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Vcalc" sheetId="1" state="visible" r:id="rId2"/>
    <sheet name="TOM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/A</t>
  </si>
  <si>
    <t xml:space="preserve">X</t>
  </si>
  <si>
    <t xml:space="preserve">Y</t>
  </si>
  <si>
    <r>
      <rPr>
        <b val="true"/>
        <sz val="18"/>
        <color rgb="FF000000"/>
        <rFont val="Calibri"/>
        <family val="2"/>
        <charset val="161"/>
      </rPr>
      <t xml:space="preserve">2_stnTOP</t>
    </r>
    <r>
      <rPr>
        <sz val="11"/>
        <color rgb="FF000000"/>
        <rFont val="Calibri"/>
        <family val="2"/>
        <charset val="161"/>
      </rPr>
      <t xml:space="preserve"> Τοπογραφία </t>
    </r>
  </si>
  <si>
    <t xml:space="preserve">Υψόμετρο Σταθμού</t>
  </si>
  <si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obs</t>
    </r>
  </si>
  <si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n</t>
    </r>
  </si>
  <si>
    <t xml:space="preserve">Διόρθωση Ελευθέρου Αέρα</t>
  </si>
  <si>
    <t xml:space="preserve">Διόρθωση Πλάκας Bouguer</t>
  </si>
  <si>
    <t xml:space="preserve">Τοπογραφική Διόρθωση</t>
  </si>
  <si>
    <r>
      <rPr>
        <sz val="18"/>
        <color rgb="FF000000"/>
        <rFont val="Calibri"/>
        <family val="2"/>
        <charset val="161"/>
      </rPr>
      <t xml:space="preserve">3_g</t>
    </r>
    <r>
      <rPr>
        <sz val="11"/>
        <color rgb="FF000000"/>
        <rFont val="Calibri"/>
        <family val="2"/>
        <charset val="161"/>
      </rPr>
      <t xml:space="preserve">obs-</t>
    </r>
    <r>
      <rPr>
        <sz val="18"/>
        <color rgb="FF000000"/>
        <rFont val="Calibri"/>
        <family val="2"/>
        <charset val="161"/>
      </rPr>
      <t xml:space="preserve">g</t>
    </r>
    <r>
      <rPr>
        <sz val="11"/>
        <color rgb="FF000000"/>
        <rFont val="Calibri"/>
        <family val="2"/>
        <charset val="161"/>
      </rPr>
      <t xml:space="preserve">n</t>
    </r>
  </si>
  <si>
    <r>
      <rPr>
        <b val="true"/>
        <sz val="18"/>
        <color rgb="FF000000"/>
        <rFont val="Calibri"/>
        <family val="2"/>
        <charset val="161"/>
      </rPr>
      <t xml:space="preserve">4_FAA</t>
    </r>
    <r>
      <rPr>
        <sz val="11"/>
        <color rgb="FF000000"/>
        <rFont val="Calibri"/>
        <family val="2"/>
        <charset val="161"/>
      </rPr>
      <t xml:space="preserve"> Ανωμαλία Ελευθέρου Αέρα</t>
    </r>
  </si>
  <si>
    <r>
      <rPr>
        <b val="true"/>
        <sz val="18"/>
        <color rgb="FF000000"/>
        <rFont val="Calibri"/>
        <family val="2"/>
        <charset val="161"/>
      </rPr>
      <t xml:space="preserve">5_SBA</t>
    </r>
    <r>
      <rPr>
        <sz val="11"/>
        <color rgb="FF000000"/>
        <rFont val="Calibri"/>
        <family val="2"/>
        <charset val="161"/>
      </rPr>
      <t xml:space="preserve"> Απλή Ανωμαλία Bouguer</t>
    </r>
  </si>
  <si>
    <r>
      <rPr>
        <b val="true"/>
        <sz val="18"/>
        <color rgb="FF000000"/>
        <rFont val="Calibri"/>
        <family val="2"/>
        <charset val="161"/>
      </rPr>
      <t xml:space="preserve">6_CBA</t>
    </r>
    <r>
      <rPr>
        <sz val="11"/>
        <color rgb="FF000000"/>
        <rFont val="Calibri"/>
        <family val="2"/>
        <charset val="161"/>
      </rPr>
      <t xml:space="preserve"> Πλήρης Ανωμαλία Bouguer</t>
    </r>
  </si>
  <si>
    <t xml:space="preserve">X1</t>
  </si>
  <si>
    <t xml:space="preserve">Y1</t>
  </si>
  <si>
    <t xml:space="preserve">X2</t>
  </si>
  <si>
    <t xml:space="preserve">Y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61"/>
    </font>
    <font>
      <sz val="1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10.17"/>
    <col collapsed="false" customWidth="true" hidden="false" outlineLevel="0" max="3" min="3" style="0" width="11.72"/>
    <col collapsed="false" customWidth="true" hidden="false" outlineLevel="0" max="4" min="4" style="0" width="14.72"/>
    <col collapsed="false" customWidth="true" hidden="false" outlineLevel="0" max="5" min="5" style="0" width="10.26"/>
    <col collapsed="false" customWidth="true" hidden="false" outlineLevel="0" max="7" min="7" style="0" width="10.26"/>
    <col collapsed="false" customWidth="true" hidden="false" outlineLevel="0" max="8" min="8" style="0" width="10.81"/>
    <col collapsed="false" customWidth="true" hidden="false" outlineLevel="0" max="9" min="9" style="0" width="9.72"/>
    <col collapsed="false" customWidth="true" hidden="false" outlineLevel="0" max="10" min="10" style="0" width="10.99"/>
    <col collapsed="false" customWidth="true" hidden="false" outlineLevel="0" max="11" min="11" style="0" width="12.81"/>
    <col collapsed="false" customWidth="true" hidden="false" outlineLevel="0" max="12" min="12" style="0" width="12.53"/>
    <col collapsed="false" customWidth="true" hidden="false" outlineLevel="0" max="13" min="13" style="0" width="10.44"/>
    <col collapsed="false" customWidth="true" hidden="false" outlineLevel="0" max="14" min="14" style="0" width="10.81"/>
  </cols>
  <sheetData>
    <row r="1" s="1" customFormat="true" ht="6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2" t="s">
        <v>11</v>
      </c>
      <c r="M1" s="2" t="s">
        <v>12</v>
      </c>
      <c r="N1" s="2" t="s">
        <v>13</v>
      </c>
    </row>
    <row r="2" customFormat="false" ht="14.5" hidden="false" customHeight="false" outlineLevel="0" collapsed="false">
      <c r="A2" s="0" t="n">
        <v>1</v>
      </c>
      <c r="B2" s="0" t="n">
        <v>719502.91638933</v>
      </c>
      <c r="C2" s="0" t="n">
        <v>4160765.2183184</v>
      </c>
      <c r="D2" s="0" t="n">
        <v>-33.098293489477</v>
      </c>
      <c r="E2" s="0" t="n">
        <f aca="false">IF(D2&gt;0,D2,0)</f>
        <v>0</v>
      </c>
      <c r="F2" s="0" t="n">
        <v>979946.620789578</v>
      </c>
      <c r="G2" s="0" t="n">
        <v>979954.253820119</v>
      </c>
      <c r="H2" s="4" t="n">
        <f aca="false">0.3086*E2</f>
        <v>0</v>
      </c>
      <c r="I2" s="4" t="n">
        <f aca="false">0.04193*2.67*E2</f>
        <v>0</v>
      </c>
      <c r="J2" s="0" t="n">
        <v>7.48</v>
      </c>
      <c r="K2" s="4" t="n">
        <f aca="false">F2-G2</f>
        <v>-7.63303054159042</v>
      </c>
      <c r="L2" s="4" t="n">
        <f aca="false">K2+H2</f>
        <v>-7.63303054159042</v>
      </c>
      <c r="M2" s="4" t="n">
        <f aca="false">L2-I2</f>
        <v>-7.63303054159042</v>
      </c>
      <c r="N2" s="4" t="n">
        <f aca="false">M2+J2</f>
        <v>-0.153030541590415</v>
      </c>
    </row>
    <row r="3" customFormat="false" ht="14.5" hidden="false" customHeight="false" outlineLevel="0" collapsed="false">
      <c r="A3" s="0" t="n">
        <v>2</v>
      </c>
      <c r="B3" s="0" t="n">
        <v>719840.43360128</v>
      </c>
      <c r="C3" s="0" t="n">
        <v>4165858.3962901</v>
      </c>
      <c r="D3" s="0" t="n">
        <v>-158.48499328455</v>
      </c>
      <c r="E3" s="0" t="n">
        <f aca="false">IF(D3&gt;0,D3,0)</f>
        <v>0</v>
      </c>
      <c r="F3" s="0" t="n">
        <v>979928.122596073</v>
      </c>
      <c r="G3" s="0" t="n">
        <v>979958.255356242</v>
      </c>
      <c r="H3" s="4" t="n">
        <f aca="false">0.3086*E3</f>
        <v>0</v>
      </c>
      <c r="I3" s="4" t="n">
        <f aca="false">0.04193*2.67*E3</f>
        <v>0</v>
      </c>
      <c r="J3" s="0" t="n">
        <v>29.98</v>
      </c>
      <c r="K3" s="4" t="n">
        <f aca="false">F3-G3</f>
        <v>-30.1327601688681</v>
      </c>
      <c r="L3" s="4" t="n">
        <f aca="false">K3+H3</f>
        <v>-30.1327601688681</v>
      </c>
      <c r="M3" s="4" t="n">
        <f aca="false">L3-I3</f>
        <v>-30.1327601688681</v>
      </c>
      <c r="N3" s="4" t="n">
        <f aca="false">M3+J3</f>
        <v>-0.152760168868117</v>
      </c>
    </row>
    <row r="4" customFormat="false" ht="14.5" hidden="false" customHeight="false" outlineLevel="0" collapsed="false">
      <c r="A4" s="0" t="n">
        <v>3</v>
      </c>
      <c r="B4" s="0" t="n">
        <v>712650.42283938</v>
      </c>
      <c r="C4" s="0" t="n">
        <v>4166451.3433106</v>
      </c>
      <c r="D4" s="0" t="n">
        <v>25.102916356224</v>
      </c>
      <c r="E4" s="0" t="n">
        <f aca="false">IF(D4&gt;0,D4,0)</f>
        <v>25.102916356224</v>
      </c>
      <c r="F4" s="0" t="n">
        <v>979936.309872558</v>
      </c>
      <c r="G4" s="0" t="n">
        <v>979958.86999796</v>
      </c>
      <c r="H4" s="4" t="n">
        <f aca="false">0.3086*E4</f>
        <v>7.74675998753073</v>
      </c>
      <c r="I4" s="4" t="n">
        <f aca="false">0.04193*2.67*E4</f>
        <v>2.81034930511998</v>
      </c>
      <c r="J4" s="0" t="n">
        <v>16.3</v>
      </c>
      <c r="K4" s="4" t="n">
        <f aca="false">F4-G4</f>
        <v>-22.5601254020585</v>
      </c>
      <c r="L4" s="4" t="n">
        <f aca="false">K4+H4</f>
        <v>-14.8133654145277</v>
      </c>
      <c r="M4" s="4" t="n">
        <f aca="false">L4-I4</f>
        <v>-17.6237147196477</v>
      </c>
      <c r="N4" s="4" t="n">
        <f aca="false">M4+J4</f>
        <v>-1.32371471964773</v>
      </c>
    </row>
    <row r="5" customFormat="false" ht="14.5" hidden="false" customHeight="false" outlineLevel="0" collapsed="false">
      <c r="A5" s="0" t="n">
        <v>4</v>
      </c>
      <c r="B5" s="0" t="n">
        <v>715158.89194001</v>
      </c>
      <c r="C5" s="0" t="n">
        <v>4161778.0155893</v>
      </c>
      <c r="D5" s="0" t="n">
        <v>-251.98462089855</v>
      </c>
      <c r="E5" s="0" t="n">
        <f aca="false">IF(D5&gt;0,D5,0)</f>
        <v>0</v>
      </c>
      <c r="F5" s="0" t="n">
        <v>979909.296160085</v>
      </c>
      <c r="G5" s="0" t="n">
        <v>979955.140413839</v>
      </c>
      <c r="H5" s="4" t="n">
        <f aca="false">0.3086*E5</f>
        <v>0</v>
      </c>
      <c r="I5" s="4" t="n">
        <f aca="false">0.04193*2.67*E5</f>
        <v>0</v>
      </c>
      <c r="J5" s="0" t="n">
        <v>45.27</v>
      </c>
      <c r="K5" s="4" t="n">
        <f aca="false">F5-G5</f>
        <v>-45.8442537541268</v>
      </c>
      <c r="L5" s="4" t="n">
        <f aca="false">K5+H5</f>
        <v>-45.8442537541268</v>
      </c>
      <c r="M5" s="4" t="n">
        <f aca="false">L5-I5</f>
        <v>-45.8442537541268</v>
      </c>
      <c r="N5" s="4" t="n">
        <f aca="false">M5+J5</f>
        <v>-0.574253754126836</v>
      </c>
    </row>
    <row r="6" customFormat="false" ht="14.5" hidden="false" customHeight="false" outlineLevel="0" collapsed="false">
      <c r="A6" s="0" t="n">
        <v>5</v>
      </c>
      <c r="B6" s="0" t="n">
        <v>701382.48416782</v>
      </c>
      <c r="C6" s="0" t="n">
        <v>4164504.2072341</v>
      </c>
      <c r="D6" s="0" t="n">
        <v>-230.90168766103</v>
      </c>
      <c r="E6" s="0" t="n">
        <f aca="false">IF(D6&gt;0,D6,0)</f>
        <v>0</v>
      </c>
      <c r="F6" s="0" t="n">
        <v>979913.972113406</v>
      </c>
      <c r="G6" s="0" t="n">
        <v>979957.558795222</v>
      </c>
      <c r="H6" s="4" t="n">
        <f aca="false">0.3086*E6</f>
        <v>0</v>
      </c>
      <c r="I6" s="4" t="n">
        <f aca="false">0.04193*2.67*E6</f>
        <v>0</v>
      </c>
      <c r="J6" s="0" t="n">
        <v>43.19</v>
      </c>
      <c r="K6" s="4" t="n">
        <f aca="false">F6-G6</f>
        <v>-43.5866818160284</v>
      </c>
      <c r="L6" s="4" t="n">
        <f aca="false">K6+H6</f>
        <v>-43.5866818160284</v>
      </c>
      <c r="M6" s="4" t="n">
        <f aca="false">L6-I6</f>
        <v>-43.5866818160284</v>
      </c>
      <c r="N6" s="4" t="n">
        <f aca="false">M6+J6</f>
        <v>-0.396681816028433</v>
      </c>
    </row>
    <row r="7" customFormat="false" ht="14.5" hidden="false" customHeight="false" outlineLevel="0" collapsed="false">
      <c r="A7" s="0" t="n">
        <v>6</v>
      </c>
      <c r="B7" s="0" t="n">
        <v>700012.88436901</v>
      </c>
      <c r="C7" s="0" t="n">
        <v>4159635.8998026</v>
      </c>
      <c r="D7" s="0" t="n">
        <v>74.049867873676</v>
      </c>
      <c r="E7" s="0" t="n">
        <f aca="false">IF(D7&gt;0,D7,0)</f>
        <v>74.049867873676</v>
      </c>
      <c r="F7" s="0" t="n">
        <v>979923.563357757</v>
      </c>
      <c r="G7" s="0" t="n">
        <v>979953.752942521</v>
      </c>
      <c r="H7" s="4" t="n">
        <f aca="false">0.3086*E7</f>
        <v>22.8517892258164</v>
      </c>
      <c r="I7" s="4" t="n">
        <f aca="false">0.04193*2.67*E7</f>
        <v>8.29011226304844</v>
      </c>
      <c r="J7" s="0" t="n">
        <v>15.43</v>
      </c>
      <c r="K7" s="4" t="n">
        <f aca="false">F7-G7</f>
        <v>-30.1895847641863</v>
      </c>
      <c r="L7" s="4" t="n">
        <f aca="false">K7+H7</f>
        <v>-7.33779553836988</v>
      </c>
      <c r="M7" s="4" t="n">
        <f aca="false">L7-I7</f>
        <v>-15.6279078014183</v>
      </c>
      <c r="N7" s="4" t="n">
        <f aca="false">M7+J7</f>
        <v>-0.197907801418316</v>
      </c>
    </row>
    <row r="8" customFormat="false" ht="14.5" hidden="false" customHeight="false" outlineLevel="0" collapsed="false">
      <c r="A8" s="0" t="n">
        <v>7</v>
      </c>
      <c r="B8" s="0" t="n">
        <v>714806.73051227</v>
      </c>
      <c r="C8" s="0" t="n">
        <v>4166297.0217802</v>
      </c>
      <c r="D8" s="0" t="n">
        <v>-110.40586680768</v>
      </c>
      <c r="E8" s="0" t="n">
        <f aca="false">IF(D8&gt;0,D8,0)</f>
        <v>0</v>
      </c>
      <c r="F8" s="0" t="n">
        <v>979934.894314051</v>
      </c>
      <c r="G8" s="0" t="n">
        <v>979958.704674745</v>
      </c>
      <c r="H8" s="4" t="n">
        <f aca="false">0.3086*E8</f>
        <v>0</v>
      </c>
      <c r="I8" s="4" t="n">
        <f aca="false">0.04193*2.67*E8</f>
        <v>0</v>
      </c>
      <c r="J8" s="0" t="n">
        <v>23.17</v>
      </c>
      <c r="K8" s="4" t="n">
        <f aca="false">F8-G8</f>
        <v>-23.8103606939549</v>
      </c>
      <c r="L8" s="4" t="n">
        <f aca="false">K8+H8</f>
        <v>-23.8103606939549</v>
      </c>
      <c r="M8" s="4" t="n">
        <f aca="false">L8-I8</f>
        <v>-23.8103606939549</v>
      </c>
      <c r="N8" s="4" t="n">
        <f aca="false">M8+J8</f>
        <v>-0.640360693954861</v>
      </c>
    </row>
    <row r="9" customFormat="false" ht="14.5" hidden="false" customHeight="false" outlineLevel="0" collapsed="false">
      <c r="A9" s="0" t="n">
        <v>8</v>
      </c>
      <c r="B9" s="0" t="n">
        <v>719035.54851829</v>
      </c>
      <c r="C9" s="0" t="n">
        <v>4165122.4721807</v>
      </c>
      <c r="D9" s="0" t="n">
        <v>-134.3717960714</v>
      </c>
      <c r="E9" s="0" t="n">
        <f aca="false">IF(D9&gt;0,D9,0)</f>
        <v>0</v>
      </c>
      <c r="F9" s="0" t="n">
        <v>979932.080483188</v>
      </c>
      <c r="G9" s="0" t="n">
        <v>979957.692831204</v>
      </c>
      <c r="H9" s="4" t="n">
        <f aca="false">0.3086*E9</f>
        <v>0</v>
      </c>
      <c r="I9" s="4" t="n">
        <f aca="false">0.04193*2.67*E9</f>
        <v>0</v>
      </c>
      <c r="J9" s="0" t="n">
        <v>25.42</v>
      </c>
      <c r="K9" s="4" t="n">
        <f aca="false">F9-G9</f>
        <v>-25.6123480160022</v>
      </c>
      <c r="L9" s="4" t="n">
        <f aca="false">K9+H9</f>
        <v>-25.6123480160022</v>
      </c>
      <c r="M9" s="4" t="n">
        <f aca="false">L9-I9</f>
        <v>-25.6123480160022</v>
      </c>
      <c r="N9" s="4" t="n">
        <f aca="false">M9+J9</f>
        <v>-0.192348016002214</v>
      </c>
    </row>
    <row r="10" customFormat="false" ht="14.5" hidden="false" customHeight="false" outlineLevel="0" collapsed="false">
      <c r="A10" s="0" t="n">
        <v>9</v>
      </c>
      <c r="B10" s="0" t="n">
        <v>712188.10466503</v>
      </c>
      <c r="C10" s="0" t="n">
        <v>4160955.1279009</v>
      </c>
      <c r="D10" s="0" t="n">
        <v>-68.72356495733</v>
      </c>
      <c r="E10" s="0" t="n">
        <f aca="false">IF(D10&gt;0,D10,0)</f>
        <v>0</v>
      </c>
      <c r="F10" s="0" t="n">
        <v>979943.185738576</v>
      </c>
      <c r="G10" s="0" t="n">
        <v>979954.553066106</v>
      </c>
      <c r="H10" s="4" t="n">
        <f aca="false">0.3086*E10</f>
        <v>0</v>
      </c>
      <c r="I10" s="4" t="n">
        <f aca="false">0.04193*2.67*E10</f>
        <v>0</v>
      </c>
      <c r="J10" s="0" t="n">
        <v>10.05</v>
      </c>
      <c r="K10" s="4" t="n">
        <f aca="false">F10-G10</f>
        <v>-11.3673275298206</v>
      </c>
      <c r="L10" s="4" t="n">
        <f aca="false">K10+H10</f>
        <v>-11.3673275298206</v>
      </c>
      <c r="M10" s="4" t="n">
        <f aca="false">L10-I10</f>
        <v>-11.3673275298206</v>
      </c>
      <c r="N10" s="4" t="n">
        <f aca="false">M10+J10</f>
        <v>-1.31732752982061</v>
      </c>
    </row>
    <row r="11" customFormat="false" ht="14.5" hidden="false" customHeight="false" outlineLevel="0" collapsed="false">
      <c r="A11" s="0" t="n">
        <v>10</v>
      </c>
      <c r="B11" s="0" t="n">
        <v>718462.94439379</v>
      </c>
      <c r="C11" s="0" t="n">
        <v>4160581.2205149</v>
      </c>
      <c r="D11" s="0" t="n">
        <v>-74.535278754856</v>
      </c>
      <c r="E11" s="0" t="n">
        <f aca="false">IF(D11&gt;0,D11,0)</f>
        <v>0</v>
      </c>
      <c r="F11" s="0" t="n">
        <v>979939.626361484</v>
      </c>
      <c r="G11" s="0" t="n">
        <v>979954.130640395</v>
      </c>
      <c r="H11" s="4" t="n">
        <f aca="false">0.3086*E11</f>
        <v>0</v>
      </c>
      <c r="I11" s="4" t="n">
        <f aca="false">0.04193*2.67*E11</f>
        <v>0</v>
      </c>
      <c r="J11" s="0" t="n">
        <v>14.31</v>
      </c>
      <c r="K11" s="4" t="n">
        <f aca="false">F11-G11</f>
        <v>-14.5042789109284</v>
      </c>
      <c r="L11" s="4" t="n">
        <f aca="false">K11+H11</f>
        <v>-14.5042789109284</v>
      </c>
      <c r="M11" s="4" t="n">
        <f aca="false">L11-I11</f>
        <v>-14.5042789109284</v>
      </c>
      <c r="N11" s="4" t="n">
        <f aca="false">M11+J11</f>
        <v>-0.194278910928405</v>
      </c>
    </row>
    <row r="12" customFormat="false" ht="14.5" hidden="false" customHeight="false" outlineLevel="0" collapsed="false">
      <c r="A12" s="0" t="n">
        <v>11</v>
      </c>
      <c r="B12" s="0" t="n">
        <v>711520.17305014</v>
      </c>
      <c r="C12" s="0" t="n">
        <v>4162672.3345656</v>
      </c>
      <c r="D12" s="0" t="n">
        <v>39.13729091699</v>
      </c>
      <c r="E12" s="0" t="n">
        <f aca="false">IF(D12&gt;0,D12,0)</f>
        <v>39.13729091699</v>
      </c>
      <c r="F12" s="0" t="n">
        <v>979940.518266073</v>
      </c>
      <c r="G12" s="0" t="n">
        <v>979955.917967166</v>
      </c>
      <c r="H12" s="4" t="n">
        <f aca="false">0.3086*E12</f>
        <v>12.0777679769831</v>
      </c>
      <c r="I12" s="4" t="n">
        <f aca="false">0.04193*2.67*E12</f>
        <v>4.38154104375887</v>
      </c>
      <c r="J12" s="0" t="n">
        <v>5.15</v>
      </c>
      <c r="K12" s="4" t="n">
        <f aca="false">F12-G12</f>
        <v>-15.3997010936728</v>
      </c>
      <c r="L12" s="4" t="n">
        <f aca="false">K12+H12</f>
        <v>-3.32193311668966</v>
      </c>
      <c r="M12" s="4" t="n">
        <f aca="false">L12-I12</f>
        <v>-7.70347416044853</v>
      </c>
      <c r="N12" s="4" t="n">
        <f aca="false">M12+J12</f>
        <v>-2.55347416044853</v>
      </c>
    </row>
    <row r="13" customFormat="false" ht="14.5" hidden="false" customHeight="false" outlineLevel="0" collapsed="false">
      <c r="A13" s="0" t="n">
        <v>12</v>
      </c>
      <c r="B13" s="0" t="n">
        <v>713202.11976933</v>
      </c>
      <c r="C13" s="0" t="n">
        <v>4155872.0077898</v>
      </c>
      <c r="D13" s="0" t="n">
        <v>64.173471298964</v>
      </c>
      <c r="E13" s="0" t="n">
        <f aca="false">IF(D13&gt;0,D13,0)</f>
        <v>64.173471298964</v>
      </c>
      <c r="F13" s="0" t="n">
        <v>979930.623960447</v>
      </c>
      <c r="G13" s="0" t="n">
        <v>979950.533290673</v>
      </c>
      <c r="H13" s="4" t="n">
        <f aca="false">0.3086*E13</f>
        <v>19.8039332428603</v>
      </c>
      <c r="I13" s="4" t="n">
        <f aca="false">0.04193*2.67*E13</f>
        <v>7.18441904968005</v>
      </c>
      <c r="J13" s="0" t="n">
        <v>7.04</v>
      </c>
      <c r="K13" s="4" t="n">
        <f aca="false">F13-G13</f>
        <v>-19.9093302257825</v>
      </c>
      <c r="L13" s="4" t="n">
        <f aca="false">K13+H13</f>
        <v>-0.10539698292218</v>
      </c>
      <c r="M13" s="4" t="n">
        <f aca="false">L13-I13</f>
        <v>-7.28981603260223</v>
      </c>
      <c r="N13" s="4" t="n">
        <f aca="false">M13+J13</f>
        <v>-0.249816032602227</v>
      </c>
    </row>
    <row r="14" customFormat="false" ht="14.5" hidden="false" customHeight="false" outlineLevel="0" collapsed="false">
      <c r="A14" s="0" t="n">
        <v>13</v>
      </c>
      <c r="B14" s="0" t="n">
        <v>718897.5215967</v>
      </c>
      <c r="C14" s="0" t="n">
        <v>4159431.6923493</v>
      </c>
      <c r="D14" s="0" t="n">
        <v>55.921172426808</v>
      </c>
      <c r="E14" s="0" t="n">
        <f aca="false">IF(D14&gt;0,D14,0)</f>
        <v>55.921172426808</v>
      </c>
      <c r="F14" s="0" t="n">
        <v>979932.563889159</v>
      </c>
      <c r="G14" s="0" t="n">
        <v>979953.217131098</v>
      </c>
      <c r="H14" s="4" t="n">
        <f aca="false">0.3086*E14</f>
        <v>17.257273810913</v>
      </c>
      <c r="I14" s="4" t="n">
        <f aca="false">0.04193*2.67*E14</f>
        <v>6.26054860881568</v>
      </c>
      <c r="J14" s="0" t="n">
        <v>9.5</v>
      </c>
      <c r="K14" s="4" t="n">
        <f aca="false">F14-G14</f>
        <v>-20.653241939377</v>
      </c>
      <c r="L14" s="4" t="n">
        <f aca="false">K14+H14</f>
        <v>-3.39596812846409</v>
      </c>
      <c r="M14" s="4" t="n">
        <f aca="false">L14-I14</f>
        <v>-9.65651673727977</v>
      </c>
      <c r="N14" s="4" t="n">
        <f aca="false">M14+J14</f>
        <v>-0.15651673727977</v>
      </c>
    </row>
    <row r="15" customFormat="false" ht="14.5" hidden="false" customHeight="false" outlineLevel="0" collapsed="false">
      <c r="A15" s="0" t="n">
        <v>14</v>
      </c>
      <c r="B15" s="0" t="n">
        <v>711692.70726246</v>
      </c>
      <c r="C15" s="0" t="n">
        <v>4155562.6961375</v>
      </c>
      <c r="D15" s="0" t="n">
        <v>56.76533841691</v>
      </c>
      <c r="E15" s="0" t="n">
        <f aca="false">IF(D15&gt;0,D15,0)</f>
        <v>56.76533841691</v>
      </c>
      <c r="F15" s="0" t="n">
        <v>979935.295772447</v>
      </c>
      <c r="G15" s="0" t="n">
        <v>979950.320345134</v>
      </c>
      <c r="H15" s="4" t="n">
        <f aca="false">0.3086*E15</f>
        <v>17.5177834354584</v>
      </c>
      <c r="I15" s="4" t="n">
        <f aca="false">0.04193*2.67*E15</f>
        <v>6.35505560832217</v>
      </c>
      <c r="J15" s="0" t="n">
        <v>3.59</v>
      </c>
      <c r="K15" s="4" t="n">
        <f aca="false">F15-G15</f>
        <v>-15.0245726864086</v>
      </c>
      <c r="L15" s="4" t="n">
        <f aca="false">K15+H15</f>
        <v>2.49321074904978</v>
      </c>
      <c r="M15" s="4" t="n">
        <f aca="false">L15-I15</f>
        <v>-3.86184485927239</v>
      </c>
      <c r="N15" s="4" t="n">
        <f aca="false">M15+J15</f>
        <v>-0.271844859272387</v>
      </c>
    </row>
    <row r="16" customFormat="false" ht="14.5" hidden="false" customHeight="false" outlineLevel="0" collapsed="false">
      <c r="A16" s="0" t="n">
        <v>15</v>
      </c>
      <c r="B16" s="0" t="n">
        <v>714072.73624773</v>
      </c>
      <c r="C16" s="0" t="n">
        <v>4158321.5492274</v>
      </c>
      <c r="D16" s="0" t="n">
        <v>-111.85128509847</v>
      </c>
      <c r="E16" s="0" t="n">
        <f aca="false">IF(D16&gt;0,D16,0)</f>
        <v>0</v>
      </c>
      <c r="F16" s="0" t="n">
        <v>979930.753677357</v>
      </c>
      <c r="G16" s="0" t="n">
        <v>979952.442706449</v>
      </c>
      <c r="H16" s="4" t="n">
        <f aca="false">0.3086*E16</f>
        <v>0</v>
      </c>
      <c r="I16" s="4" t="n">
        <f aca="false">0.04193*2.67*E16</f>
        <v>0</v>
      </c>
      <c r="J16" s="0" t="n">
        <v>21.29</v>
      </c>
      <c r="K16" s="4" t="n">
        <f aca="false">F16-G16</f>
        <v>-21.6890290912706</v>
      </c>
      <c r="L16" s="4" t="n">
        <f aca="false">K16+H16</f>
        <v>-21.6890290912706</v>
      </c>
      <c r="M16" s="4" t="n">
        <f aca="false">L16-I16</f>
        <v>-21.6890290912706</v>
      </c>
      <c r="N16" s="4" t="n">
        <f aca="false">M16+J16</f>
        <v>-0.399029091270641</v>
      </c>
    </row>
    <row r="17" customFormat="false" ht="14.5" hidden="false" customHeight="false" outlineLevel="0" collapsed="false">
      <c r="A17" s="0" t="n">
        <v>16</v>
      </c>
      <c r="B17" s="0" t="n">
        <v>708164.97250976</v>
      </c>
      <c r="C17" s="0" t="n">
        <v>4161566.7919551</v>
      </c>
      <c r="D17" s="0" t="n">
        <v>8.714632615193</v>
      </c>
      <c r="E17" s="0" t="n">
        <f aca="false">IF(D17&gt;0,D17,0)</f>
        <v>8.714632615193</v>
      </c>
      <c r="F17" s="0" t="n">
        <v>979947.28882851</v>
      </c>
      <c r="G17" s="0" t="n">
        <v>979955.114688325</v>
      </c>
      <c r="H17" s="4" t="n">
        <f aca="false">0.3086*E17</f>
        <v>2.68933562504856</v>
      </c>
      <c r="I17" s="4" t="n">
        <f aca="false">0.04193*2.67*E17</f>
        <v>0.975630136631964</v>
      </c>
      <c r="J17" s="0" t="n">
        <v>3.25</v>
      </c>
      <c r="K17" s="4" t="n">
        <f aca="false">F17-G17</f>
        <v>-7.82585981511511</v>
      </c>
      <c r="L17" s="4" t="n">
        <f aca="false">K17+H17</f>
        <v>-5.13652419006655</v>
      </c>
      <c r="M17" s="4" t="n">
        <f aca="false">L17-I17</f>
        <v>-6.11215432669851</v>
      </c>
      <c r="N17" s="4" t="n">
        <f aca="false">M17+J17</f>
        <v>-2.86215432669851</v>
      </c>
    </row>
    <row r="18" customFormat="false" ht="14.5" hidden="false" customHeight="false" outlineLevel="0" collapsed="false">
      <c r="A18" s="0" t="n">
        <v>17</v>
      </c>
      <c r="B18" s="0" t="n">
        <v>718400.8576422</v>
      </c>
      <c r="C18" s="0" t="n">
        <v>4160408.4494274</v>
      </c>
      <c r="D18" s="0" t="n">
        <v>-68.306195737373</v>
      </c>
      <c r="E18" s="0" t="n">
        <f aca="false">IF(D18&gt;0,D18,0)</f>
        <v>0</v>
      </c>
      <c r="F18" s="0" t="n">
        <v>979940.181775778</v>
      </c>
      <c r="G18" s="0" t="n">
        <v>979953.995977601</v>
      </c>
      <c r="H18" s="4" t="n">
        <f aca="false">0.3086*E18</f>
        <v>0</v>
      </c>
      <c r="I18" s="4" t="n">
        <f aca="false">0.04193*2.67*E18</f>
        <v>0</v>
      </c>
      <c r="J18" s="0" t="n">
        <v>13.62</v>
      </c>
      <c r="K18" s="4" t="n">
        <f aca="false">F18-G18</f>
        <v>-13.8142018229701</v>
      </c>
      <c r="L18" s="4" t="n">
        <f aca="false">K18+H18</f>
        <v>-13.8142018229701</v>
      </c>
      <c r="M18" s="4" t="n">
        <f aca="false">L18-I18</f>
        <v>-13.8142018229701</v>
      </c>
      <c r="N18" s="4" t="n">
        <f aca="false">M18+J18</f>
        <v>-0.194201822970063</v>
      </c>
    </row>
    <row r="19" customFormat="false" ht="14.5" hidden="false" customHeight="false" outlineLevel="0" collapsed="false">
      <c r="A19" s="0" t="n">
        <v>18</v>
      </c>
      <c r="B19" s="0" t="n">
        <v>719716.97738002</v>
      </c>
      <c r="C19" s="0" t="n">
        <v>4164642.4644983</v>
      </c>
      <c r="D19" s="0" t="n">
        <v>-218.84224705125</v>
      </c>
      <c r="E19" s="0" t="n">
        <f aca="false">IF(D19&gt;0,D19,0)</f>
        <v>0</v>
      </c>
      <c r="F19" s="0" t="n">
        <v>979929.597694889</v>
      </c>
      <c r="G19" s="0" t="n">
        <v>979957.300785604</v>
      </c>
      <c r="H19" s="4" t="n">
        <f aca="false">0.3086*E19</f>
        <v>0</v>
      </c>
      <c r="I19" s="4" t="n">
        <f aca="false">0.04193*2.67*E19</f>
        <v>0</v>
      </c>
      <c r="J19" s="0" t="n">
        <v>27.54</v>
      </c>
      <c r="K19" s="4" t="n">
        <f aca="false">F19-G19</f>
        <v>-27.7030907145236</v>
      </c>
      <c r="L19" s="4" t="n">
        <f aca="false">K19+H19</f>
        <v>-27.7030907145236</v>
      </c>
      <c r="M19" s="4" t="n">
        <f aca="false">L19-I19</f>
        <v>-27.7030907145236</v>
      </c>
      <c r="N19" s="4" t="n">
        <f aca="false">M19+J19</f>
        <v>-0.16309071452357</v>
      </c>
    </row>
    <row r="20" customFormat="false" ht="14.5" hidden="false" customHeight="false" outlineLevel="0" collapsed="false">
      <c r="A20" s="0" t="n">
        <v>19</v>
      </c>
      <c r="B20" s="0" t="n">
        <v>719390.88134339</v>
      </c>
      <c r="C20" s="0" t="n">
        <v>4156340.3790811</v>
      </c>
      <c r="D20" s="0" t="n">
        <v>41.465019252513</v>
      </c>
      <c r="E20" s="0" t="n">
        <f aca="false">IF(D20&gt;0,D20,0)</f>
        <v>41.465019252513</v>
      </c>
      <c r="F20" s="0" t="n">
        <v>979929.672831228</v>
      </c>
      <c r="G20" s="0" t="n">
        <v>979950.774954793</v>
      </c>
      <c r="H20" s="4" t="n">
        <f aca="false">0.3086*E20</f>
        <v>12.7961049413255</v>
      </c>
      <c r="I20" s="4" t="n">
        <f aca="false">0.04193*2.67*E20</f>
        <v>4.64213744687851</v>
      </c>
      <c r="J20" s="0" t="n">
        <v>12.85</v>
      </c>
      <c r="K20" s="4" t="n">
        <f aca="false">F20-G20</f>
        <v>-21.1021235648077</v>
      </c>
      <c r="L20" s="4" t="n">
        <f aca="false">K20+H20</f>
        <v>-8.30601862348219</v>
      </c>
      <c r="M20" s="4" t="n">
        <f aca="false">L20-I20</f>
        <v>-12.9481560703607</v>
      </c>
      <c r="N20" s="4" t="n">
        <f aca="false">M20+J20</f>
        <v>-0.0981560703606998</v>
      </c>
    </row>
    <row r="21" customFormat="false" ht="14.5" hidden="false" customHeight="false" outlineLevel="0" collapsed="false">
      <c r="A21" s="0" t="n">
        <v>20</v>
      </c>
      <c r="B21" s="0" t="n">
        <v>709447.97800857</v>
      </c>
      <c r="C21" s="0" t="n">
        <v>4156972.2685259</v>
      </c>
      <c r="D21" s="0" t="n">
        <v>208.37682541536</v>
      </c>
      <c r="E21" s="0" t="n">
        <f aca="false">IF(D21&gt;0,D21,0)</f>
        <v>208.37682541536</v>
      </c>
      <c r="F21" s="0" t="n">
        <v>979897.334132569</v>
      </c>
      <c r="G21" s="0" t="n">
        <v>979951.473970515</v>
      </c>
      <c r="H21" s="4" t="n">
        <f aca="false">0.3086*E21</f>
        <v>64.3050883231801</v>
      </c>
      <c r="I21" s="4" t="n">
        <f aca="false">0.04193*2.67*E21</f>
        <v>23.3284315734083</v>
      </c>
      <c r="J21" s="0" t="n">
        <v>12.68</v>
      </c>
      <c r="K21" s="4" t="n">
        <f aca="false">F21-G21</f>
        <v>-54.139837945695</v>
      </c>
      <c r="L21" s="4" t="n">
        <f aca="false">K21+H21</f>
        <v>10.1652503774851</v>
      </c>
      <c r="M21" s="4" t="n">
        <f aca="false">L21-I21</f>
        <v>-13.1631811959233</v>
      </c>
      <c r="N21" s="4" t="n">
        <f aca="false">M21+J21</f>
        <v>-0.48318119592329</v>
      </c>
    </row>
    <row r="22" customFormat="false" ht="14.5" hidden="false" customHeight="false" outlineLevel="0" collapsed="false">
      <c r="A22" s="0" t="n">
        <v>21</v>
      </c>
      <c r="B22" s="0" t="n">
        <v>703773.51497653</v>
      </c>
      <c r="C22" s="0" t="n">
        <v>4161810.6796188</v>
      </c>
      <c r="D22" s="0" t="n">
        <v>-208.96377423915</v>
      </c>
      <c r="E22" s="0" t="n">
        <f aca="false">IF(D22&gt;0,D22,0)</f>
        <v>0</v>
      </c>
      <c r="F22" s="0" t="n">
        <v>979915.257694944</v>
      </c>
      <c r="G22" s="0" t="n">
        <v>979955.39250112</v>
      </c>
      <c r="H22" s="4" t="n">
        <f aca="false">0.3086*E22</f>
        <v>0</v>
      </c>
      <c r="I22" s="4" t="n">
        <f aca="false">0.04193*2.67*E22</f>
        <v>0</v>
      </c>
      <c r="J22" s="0" t="n">
        <v>39.34</v>
      </c>
      <c r="K22" s="4" t="n">
        <f aca="false">F22-G22</f>
        <v>-40.1348061761819</v>
      </c>
      <c r="L22" s="4" t="n">
        <f aca="false">K22+H22</f>
        <v>-40.1348061761819</v>
      </c>
      <c r="M22" s="4" t="n">
        <f aca="false">L22-I22</f>
        <v>-40.1348061761819</v>
      </c>
      <c r="N22" s="4" t="n">
        <f aca="false">M22+J22</f>
        <v>-0.794806176181879</v>
      </c>
    </row>
    <row r="23" customFormat="false" ht="14.5" hidden="false" customHeight="false" outlineLevel="0" collapsed="false">
      <c r="A23" s="0" t="n">
        <v>22</v>
      </c>
      <c r="B23" s="0" t="n">
        <v>719087.30213084</v>
      </c>
      <c r="C23" s="0" t="n">
        <v>4163131.4518572</v>
      </c>
      <c r="D23" s="0" t="n">
        <v>-227.58117210298</v>
      </c>
      <c r="E23" s="0" t="n">
        <f aca="false">IF(D23&gt;0,D23,0)</f>
        <v>0</v>
      </c>
      <c r="F23" s="0" t="n">
        <v>979924.643542517</v>
      </c>
      <c r="G23" s="0" t="n">
        <v>979956.124608732</v>
      </c>
      <c r="H23" s="4" t="n">
        <f aca="false">0.3086*E23</f>
        <v>0</v>
      </c>
      <c r="I23" s="4" t="n">
        <f aca="false">0.04193*2.67*E23</f>
        <v>0</v>
      </c>
      <c r="J23" s="0" t="n">
        <v>31.29</v>
      </c>
      <c r="K23" s="4" t="n">
        <f aca="false">F23-G23</f>
        <v>-31.4810662147356</v>
      </c>
      <c r="L23" s="4" t="n">
        <f aca="false">K23+H23</f>
        <v>-31.4810662147356</v>
      </c>
      <c r="M23" s="4" t="n">
        <f aca="false">L23-I23</f>
        <v>-31.4810662147356</v>
      </c>
      <c r="N23" s="4" t="n">
        <f aca="false">M23+J23</f>
        <v>-0.191066214735621</v>
      </c>
    </row>
    <row r="24" customFormat="false" ht="14.5" hidden="false" customHeight="false" outlineLevel="0" collapsed="false">
      <c r="A24" s="0" t="n">
        <v>23</v>
      </c>
      <c r="B24" s="0" t="n">
        <v>710869.28234463</v>
      </c>
      <c r="C24" s="0" t="n">
        <v>4159099.7725407</v>
      </c>
      <c r="D24" s="0" t="n">
        <v>-33.080713105364</v>
      </c>
      <c r="E24" s="0" t="n">
        <f aca="false">IF(D24&gt;0,D24,0)</f>
        <v>0</v>
      </c>
      <c r="F24" s="0" t="n">
        <v>979945.262749441</v>
      </c>
      <c r="G24" s="0" t="n">
        <v>979953.119544171</v>
      </c>
      <c r="H24" s="4" t="n">
        <f aca="false">0.3086*E24</f>
        <v>0</v>
      </c>
      <c r="I24" s="4" t="n">
        <f aca="false">0.04193*2.67*E24</f>
        <v>0</v>
      </c>
      <c r="J24" s="0" t="n">
        <v>6.92</v>
      </c>
      <c r="K24" s="4" t="n">
        <f aca="false">F24-G24</f>
        <v>-7.85679473006167</v>
      </c>
      <c r="L24" s="4" t="n">
        <f aca="false">K24+H24</f>
        <v>-7.85679473006167</v>
      </c>
      <c r="M24" s="4" t="n">
        <f aca="false">L24-I24</f>
        <v>-7.85679473006167</v>
      </c>
      <c r="N24" s="4" t="n">
        <f aca="false">M24+J24</f>
        <v>-0.936794730061665</v>
      </c>
    </row>
    <row r="25" customFormat="false" ht="14.5" hidden="false" customHeight="false" outlineLevel="0" collapsed="false">
      <c r="A25" s="0" t="n">
        <v>24</v>
      </c>
      <c r="B25" s="0" t="n">
        <v>717748.83687013</v>
      </c>
      <c r="C25" s="0" t="n">
        <v>4155074.3809017</v>
      </c>
      <c r="D25" s="0" t="n">
        <v>167.29253874794</v>
      </c>
      <c r="E25" s="0" t="n">
        <f aca="false">IF(D25&gt;0,D25,0)</f>
        <v>167.29253874794</v>
      </c>
      <c r="F25" s="0" t="n">
        <v>979906.648203981</v>
      </c>
      <c r="G25" s="0" t="n">
        <v>979949.813150443</v>
      </c>
      <c r="H25" s="4" t="n">
        <f aca="false">0.3086*E25</f>
        <v>51.6264774576143</v>
      </c>
      <c r="I25" s="4" t="n">
        <f aca="false">0.04193*2.67*E25</f>
        <v>18.728918319702</v>
      </c>
      <c r="J25" s="0" t="n">
        <v>10.16</v>
      </c>
      <c r="K25" s="4" t="n">
        <f aca="false">F25-G25</f>
        <v>-43.1649464619113</v>
      </c>
      <c r="L25" s="4" t="n">
        <f aca="false">K25+H25</f>
        <v>8.46153099570297</v>
      </c>
      <c r="M25" s="4" t="n">
        <f aca="false">L25-I25</f>
        <v>-10.267387323999</v>
      </c>
      <c r="N25" s="4" t="n">
        <f aca="false">M25+J25</f>
        <v>-0.107387323999035</v>
      </c>
    </row>
    <row r="26" customFormat="false" ht="14.5" hidden="false" customHeight="false" outlineLevel="0" collapsed="false">
      <c r="A26" s="0" t="n">
        <v>25</v>
      </c>
      <c r="B26" s="0" t="n">
        <v>712628.11570571</v>
      </c>
      <c r="C26" s="0" t="n">
        <v>4156548.1230579</v>
      </c>
      <c r="D26" s="0" t="n">
        <v>68.765537050973</v>
      </c>
      <c r="E26" s="0" t="n">
        <f aca="false">IF(D26&gt;0,D26,0)</f>
        <v>68.765537050973</v>
      </c>
      <c r="F26" s="0" t="n">
        <v>979935.00173997</v>
      </c>
      <c r="G26" s="0" t="n">
        <v>979951.076724427</v>
      </c>
      <c r="H26" s="4" t="n">
        <f aca="false">0.3086*E26</f>
        <v>21.2210447339303</v>
      </c>
      <c r="I26" s="4" t="n">
        <f aca="false">0.04193*2.67*E26</f>
        <v>7.69851504602129</v>
      </c>
      <c r="J26" s="0" t="n">
        <v>2.23</v>
      </c>
      <c r="K26" s="4" t="n">
        <f aca="false">F26-G26</f>
        <v>-16.0749844561797</v>
      </c>
      <c r="L26" s="4" t="n">
        <f aca="false">K26+H26</f>
        <v>5.1460602777506</v>
      </c>
      <c r="M26" s="4" t="n">
        <f aca="false">L26-I26</f>
        <v>-2.55245476827068</v>
      </c>
      <c r="N26" s="4" t="n">
        <f aca="false">M26+J26</f>
        <v>-0.322454768270682</v>
      </c>
    </row>
    <row r="27" customFormat="false" ht="14.5" hidden="false" customHeight="false" outlineLevel="0" collapsed="false">
      <c r="A27" s="0" t="n">
        <v>26</v>
      </c>
      <c r="B27" s="0" t="n">
        <v>700017.52525798</v>
      </c>
      <c r="C27" s="0" t="n">
        <v>4165156.0849855</v>
      </c>
      <c r="D27" s="0" t="n">
        <v>-333.57573199793</v>
      </c>
      <c r="E27" s="0" t="n">
        <f aca="false">IF(D27&gt;0,D27,0)</f>
        <v>0</v>
      </c>
      <c r="F27" s="0" t="n">
        <v>979894.471588149</v>
      </c>
      <c r="G27" s="0" t="n">
        <v>979958.0980591</v>
      </c>
      <c r="H27" s="4" t="n">
        <f aca="false">0.3086*E27</f>
        <v>0</v>
      </c>
      <c r="I27" s="4" t="n">
        <f aca="false">0.04193*2.67*E27</f>
        <v>0</v>
      </c>
      <c r="J27" s="0" t="n">
        <v>63.37</v>
      </c>
      <c r="K27" s="4" t="n">
        <f aca="false">F27-G27</f>
        <v>-63.6264709510142</v>
      </c>
      <c r="L27" s="4" t="n">
        <f aca="false">K27+H27</f>
        <v>-63.6264709510142</v>
      </c>
      <c r="M27" s="4" t="n">
        <f aca="false">L27-I27</f>
        <v>-63.6264709510142</v>
      </c>
      <c r="N27" s="4" t="n">
        <f aca="false">M27+J27</f>
        <v>-0.256470951014201</v>
      </c>
    </row>
    <row r="28" customFormat="false" ht="14.5" hidden="false" customHeight="false" outlineLevel="0" collapsed="false">
      <c r="A28" s="0" t="n">
        <v>27</v>
      </c>
      <c r="B28" s="0" t="n">
        <v>708457.16442353</v>
      </c>
      <c r="C28" s="0" t="n">
        <v>4156297.7734957</v>
      </c>
      <c r="D28" s="0" t="n">
        <v>79.134721771202</v>
      </c>
      <c r="E28" s="0" t="n">
        <f aca="false">IF(D28&gt;0,D28,0)</f>
        <v>79.134721771202</v>
      </c>
      <c r="F28" s="0" t="n">
        <v>979932.815966848</v>
      </c>
      <c r="G28" s="0" t="n">
        <v>979950.962955986</v>
      </c>
      <c r="H28" s="4" t="n">
        <f aca="false">0.3086*E28</f>
        <v>24.4209751385929</v>
      </c>
      <c r="I28" s="4" t="n">
        <f aca="false">0.04193*2.67*E28</f>
        <v>8.85937741992355</v>
      </c>
      <c r="J28" s="0" t="n">
        <v>2.2</v>
      </c>
      <c r="K28" s="4" t="n">
        <f aca="false">F28-G28</f>
        <v>-18.1469891383313</v>
      </c>
      <c r="L28" s="4" t="n">
        <f aca="false">K28+H28</f>
        <v>6.27398600026167</v>
      </c>
      <c r="M28" s="4" t="n">
        <f aca="false">L28-I28</f>
        <v>-2.58539141966189</v>
      </c>
      <c r="N28" s="4" t="n">
        <f aca="false">M28+J28</f>
        <v>-0.385391419661885</v>
      </c>
    </row>
    <row r="29" customFormat="false" ht="14.5" hidden="false" customHeight="false" outlineLevel="0" collapsed="false">
      <c r="A29" s="0" t="n">
        <v>28</v>
      </c>
      <c r="B29" s="0" t="n">
        <v>719130.90523729</v>
      </c>
      <c r="C29" s="0" t="n">
        <v>4156539.0667677</v>
      </c>
      <c r="D29" s="0" t="n">
        <v>22.403140846663</v>
      </c>
      <c r="E29" s="0" t="n">
        <f aca="false">IF(D29&gt;0,D29,0)</f>
        <v>22.403140846663</v>
      </c>
      <c r="F29" s="0" t="n">
        <v>979931.485687976</v>
      </c>
      <c r="G29" s="0" t="n">
        <v>979950.936641401</v>
      </c>
      <c r="H29" s="4" t="n">
        <f aca="false">0.3086*E29</f>
        <v>6.9136092652802</v>
      </c>
      <c r="I29" s="4" t="n">
        <f aca="false">0.04193*2.67*E29</f>
        <v>2.50810106752055</v>
      </c>
      <c r="J29" s="0" t="n">
        <v>14.94</v>
      </c>
      <c r="K29" s="4" t="n">
        <f aca="false">F29-G29</f>
        <v>-19.4509534252575</v>
      </c>
      <c r="L29" s="4" t="n">
        <f aca="false">K29+H29</f>
        <v>-12.5373441599773</v>
      </c>
      <c r="M29" s="4" t="n">
        <f aca="false">L29-I29</f>
        <v>-15.0454452274978</v>
      </c>
      <c r="N29" s="4" t="n">
        <f aca="false">M29+J29</f>
        <v>-0.105445227497814</v>
      </c>
    </row>
    <row r="30" customFormat="false" ht="14.5" hidden="false" customHeight="false" outlineLevel="0" collapsed="false">
      <c r="A30" s="0" t="n">
        <v>29</v>
      </c>
      <c r="B30" s="0" t="n">
        <v>704401.69483259</v>
      </c>
      <c r="C30" s="0" t="n">
        <v>4156435.1578073</v>
      </c>
      <c r="D30" s="0" t="n">
        <v>20.616879392476</v>
      </c>
      <c r="E30" s="0" t="n">
        <f aca="false">IF(D30&gt;0,D30,0)</f>
        <v>20.616879392476</v>
      </c>
      <c r="F30" s="0" t="n">
        <v>979934.193761627</v>
      </c>
      <c r="G30" s="0" t="n">
        <v>979951.150331506</v>
      </c>
      <c r="H30" s="4" t="n">
        <f aca="false">0.3086*E30</f>
        <v>6.36236898051809</v>
      </c>
      <c r="I30" s="4" t="n">
        <f aca="false">0.04193*2.67*E30</f>
        <v>2.30812356031381</v>
      </c>
      <c r="J30" s="0" t="n">
        <v>12.63</v>
      </c>
      <c r="K30" s="4" t="n">
        <f aca="false">F30-G30</f>
        <v>-16.956569879665</v>
      </c>
      <c r="L30" s="4" t="n">
        <f aca="false">K30+H30</f>
        <v>-10.5942008991469</v>
      </c>
      <c r="M30" s="4" t="n">
        <f aca="false">L30-I30</f>
        <v>-12.9023244594608</v>
      </c>
      <c r="N30" s="4" t="n">
        <f aca="false">M30+J30</f>
        <v>-0.27232445946075</v>
      </c>
    </row>
    <row r="31" customFormat="false" ht="14.5" hidden="false" customHeight="false" outlineLevel="0" collapsed="false">
      <c r="A31" s="0" t="n">
        <v>30</v>
      </c>
      <c r="B31" s="0" t="n">
        <v>701989.57987696</v>
      </c>
      <c r="C31" s="0" t="n">
        <v>4164520.7662946</v>
      </c>
      <c r="D31" s="0" t="n">
        <v>-193.97232082076</v>
      </c>
      <c r="E31" s="0" t="n">
        <f aca="false">IF(D31&gt;0,D31,0)</f>
        <v>0</v>
      </c>
      <c r="F31" s="0" t="n">
        <v>979923.575298659</v>
      </c>
      <c r="G31" s="0" t="n">
        <v>979957.56019486</v>
      </c>
      <c r="H31" s="4" t="n">
        <f aca="false">0.3086*E31</f>
        <v>0</v>
      </c>
      <c r="I31" s="4" t="n">
        <f aca="false">0.04193*2.67*E31</f>
        <v>0</v>
      </c>
      <c r="J31" s="0" t="n">
        <v>33.5</v>
      </c>
      <c r="K31" s="4" t="n">
        <f aca="false">F31-G31</f>
        <v>-33.9848962009419</v>
      </c>
      <c r="L31" s="4" t="n">
        <f aca="false">K31+H31</f>
        <v>-33.9848962009419</v>
      </c>
      <c r="M31" s="4" t="n">
        <f aca="false">L31-I31</f>
        <v>-33.9848962009419</v>
      </c>
      <c r="N31" s="4" t="n">
        <f aca="false">M31+J31</f>
        <v>-0.484896200941876</v>
      </c>
    </row>
    <row r="32" customFormat="false" ht="14.5" hidden="false" customHeight="false" outlineLevel="0" collapsed="false">
      <c r="A32" s="0" t="n">
        <v>31</v>
      </c>
      <c r="B32" s="0" t="n">
        <v>719876.42618917</v>
      </c>
      <c r="C32" s="0" t="n">
        <v>4156048.6634854</v>
      </c>
      <c r="D32" s="0" t="n">
        <v>210.0564196976</v>
      </c>
      <c r="E32" s="0" t="n">
        <f aca="false">IF(D32&gt;0,D32,0)</f>
        <v>210.0564196976</v>
      </c>
      <c r="F32" s="0" t="n">
        <v>979899.591386301</v>
      </c>
      <c r="G32" s="0" t="n">
        <v>979950.535397856</v>
      </c>
      <c r="H32" s="4" t="n">
        <f aca="false">0.3086*E32</f>
        <v>64.8234111186794</v>
      </c>
      <c r="I32" s="4" t="n">
        <f aca="false">0.04193*2.67*E32</f>
        <v>23.5164673600474</v>
      </c>
      <c r="J32" s="0" t="n">
        <v>9.55</v>
      </c>
      <c r="K32" s="4" t="n">
        <f aca="false">F32-G32</f>
        <v>-50.9440115547041</v>
      </c>
      <c r="L32" s="4" t="n">
        <f aca="false">K32+H32</f>
        <v>13.8793995639753</v>
      </c>
      <c r="M32" s="4" t="n">
        <f aca="false">L32-I32</f>
        <v>-9.63706779607207</v>
      </c>
      <c r="N32" s="4" t="n">
        <f aca="false">M32+J32</f>
        <v>-0.0870677960720698</v>
      </c>
    </row>
    <row r="33" customFormat="false" ht="14.5" hidden="false" customHeight="false" outlineLevel="0" collapsed="false">
      <c r="A33" s="0" t="n">
        <v>32</v>
      </c>
      <c r="B33" s="0" t="n">
        <v>704634.2779058</v>
      </c>
      <c r="C33" s="0" t="n">
        <v>4167172.0070292</v>
      </c>
      <c r="D33" s="0" t="n">
        <v>0</v>
      </c>
      <c r="E33" s="0" t="n">
        <f aca="false">IF(D33&gt;0,D33,0)</f>
        <v>0</v>
      </c>
      <c r="F33" s="0" t="n">
        <v>979954.253434994</v>
      </c>
      <c r="G33" s="0" t="n">
        <v>979959.596512673</v>
      </c>
      <c r="H33" s="4" t="n">
        <f aca="false">0.3086*E33</f>
        <v>0</v>
      </c>
      <c r="I33" s="4" t="n">
        <f aca="false">0.04193*2.67*E33</f>
        <v>0</v>
      </c>
      <c r="J33" s="0" t="n">
        <v>4.46</v>
      </c>
      <c r="K33" s="4" t="n">
        <f aca="false">F33-G33</f>
        <v>-5.34307767904829</v>
      </c>
      <c r="L33" s="4" t="n">
        <f aca="false">K33+H33</f>
        <v>-5.34307767904829</v>
      </c>
      <c r="M33" s="4" t="n">
        <f aca="false">L33-I33</f>
        <v>-5.34307767904829</v>
      </c>
      <c r="N33" s="4" t="n">
        <f aca="false">M33+J33</f>
        <v>-0.883077679048292</v>
      </c>
    </row>
    <row r="34" customFormat="false" ht="14.5" hidden="false" customHeight="false" outlineLevel="0" collapsed="false">
      <c r="A34" s="0" t="n">
        <v>33</v>
      </c>
      <c r="B34" s="0" t="n">
        <v>703471.28434224</v>
      </c>
      <c r="C34" s="0" t="n">
        <v>4165176.437629</v>
      </c>
      <c r="D34" s="0" t="n">
        <v>13.162517991877</v>
      </c>
      <c r="E34" s="0" t="n">
        <f aca="false">IF(D34&gt;0,D34,0)</f>
        <v>13.162517991877</v>
      </c>
      <c r="F34" s="0" t="n">
        <v>979946.770296194</v>
      </c>
      <c r="G34" s="0" t="n">
        <v>979958.047844335</v>
      </c>
      <c r="H34" s="4" t="n">
        <f aca="false">0.3086*E34</f>
        <v>4.06195305229324</v>
      </c>
      <c r="I34" s="4" t="n">
        <f aca="false">0.04193*2.67*E34</f>
        <v>1.47358469299641</v>
      </c>
      <c r="J34" s="0" t="n">
        <v>7.89</v>
      </c>
      <c r="K34" s="4" t="n">
        <f aca="false">F34-G34</f>
        <v>-11.2775481416611</v>
      </c>
      <c r="L34" s="4" t="n">
        <f aca="false">K34+H34</f>
        <v>-7.21559508936786</v>
      </c>
      <c r="M34" s="4" t="n">
        <f aca="false">L34-I34</f>
        <v>-8.68917978236426</v>
      </c>
      <c r="N34" s="4" t="n">
        <f aca="false">M34+J34</f>
        <v>-0.799179782364264</v>
      </c>
    </row>
    <row r="35" customFormat="false" ht="14.5" hidden="false" customHeight="false" outlineLevel="0" collapsed="false">
      <c r="A35" s="0" t="n">
        <v>34</v>
      </c>
      <c r="B35" s="0" t="n">
        <v>712206.33935232</v>
      </c>
      <c r="C35" s="0" t="n">
        <v>4161147.1762951</v>
      </c>
      <c r="D35" s="0" t="n">
        <v>-66.455254169955</v>
      </c>
      <c r="E35" s="0" t="n">
        <f aca="false">IF(D35&gt;0,D35,0)</f>
        <v>0</v>
      </c>
      <c r="F35" s="0" t="n">
        <v>979939.850717881</v>
      </c>
      <c r="G35" s="0" t="n">
        <v>979954.703834011</v>
      </c>
      <c r="H35" s="4" t="n">
        <f aca="false">0.3086*E35</f>
        <v>0</v>
      </c>
      <c r="I35" s="4" t="n">
        <f aca="false">0.04193*2.67*E35</f>
        <v>0</v>
      </c>
      <c r="J35" s="0" t="n">
        <v>13.47</v>
      </c>
      <c r="K35" s="4" t="n">
        <f aca="false">F35-G35</f>
        <v>-14.8531161308056</v>
      </c>
      <c r="L35" s="4" t="n">
        <f aca="false">K35+H35</f>
        <v>-14.8531161308056</v>
      </c>
      <c r="M35" s="4" t="n">
        <f aca="false">L35-I35</f>
        <v>-14.8531161308056</v>
      </c>
      <c r="N35" s="4" t="n">
        <f aca="false">M35+J35</f>
        <v>-1.38311613080557</v>
      </c>
    </row>
    <row r="36" customFormat="false" ht="14.5" hidden="false" customHeight="false" outlineLevel="0" collapsed="false">
      <c r="A36" s="0" t="n">
        <v>35</v>
      </c>
      <c r="B36" s="0" t="n">
        <v>714849.578174</v>
      </c>
      <c r="C36" s="0" t="n">
        <v>4155415.6215265</v>
      </c>
      <c r="D36" s="0" t="n">
        <v>41.075765035838</v>
      </c>
      <c r="E36" s="0" t="n">
        <f aca="false">IF(D36&gt;0,D36,0)</f>
        <v>41.075765035838</v>
      </c>
      <c r="F36" s="0" t="n">
        <v>979935.935159408</v>
      </c>
      <c r="G36" s="0" t="n">
        <v>979950.140915871</v>
      </c>
      <c r="H36" s="4" t="n">
        <f aca="false">0.3086*E36</f>
        <v>12.6759810900596</v>
      </c>
      <c r="I36" s="4" t="n">
        <f aca="false">0.04193*2.67*E36</f>
        <v>4.59855923063368</v>
      </c>
      <c r="J36" s="0" t="n">
        <v>5.95</v>
      </c>
      <c r="K36" s="4" t="n">
        <f aca="false">F36-G36</f>
        <v>-14.2057564634597</v>
      </c>
      <c r="L36" s="4" t="n">
        <f aca="false">K36+H36</f>
        <v>-1.52977537340009</v>
      </c>
      <c r="M36" s="4" t="n">
        <f aca="false">L36-I36</f>
        <v>-6.12833460403376</v>
      </c>
      <c r="N36" s="4" t="n">
        <f aca="false">M36+J36</f>
        <v>-0.17833460403376</v>
      </c>
    </row>
    <row r="37" customFormat="false" ht="14.5" hidden="false" customHeight="false" outlineLevel="0" collapsed="false">
      <c r="A37" s="0" t="n">
        <v>36</v>
      </c>
      <c r="B37" s="0" t="n">
        <v>708663.33199961</v>
      </c>
      <c r="C37" s="0" t="n">
        <v>4155407.9766121</v>
      </c>
      <c r="D37" s="0" t="n">
        <v>17.953328421758</v>
      </c>
      <c r="E37" s="0" t="n">
        <f aca="false">IF(D37&gt;0,D37,0)</f>
        <v>17.953328421758</v>
      </c>
      <c r="F37" s="0" t="n">
        <v>979938.914854108</v>
      </c>
      <c r="G37" s="0" t="n">
        <v>979950.258923264</v>
      </c>
      <c r="H37" s="4" t="n">
        <f aca="false">0.3086*E37</f>
        <v>5.54039715095452</v>
      </c>
      <c r="I37" s="4" t="n">
        <f aca="false">0.04193*2.67*E37</f>
        <v>2.00993077213392</v>
      </c>
      <c r="J37" s="0" t="n">
        <v>7.52</v>
      </c>
      <c r="K37" s="4" t="n">
        <f aca="false">F37-G37</f>
        <v>-11.3440691553988</v>
      </c>
      <c r="L37" s="4" t="n">
        <f aca="false">K37+H37</f>
        <v>-5.80367200444424</v>
      </c>
      <c r="M37" s="4" t="n">
        <f aca="false">L37-I37</f>
        <v>-7.81360277657815</v>
      </c>
      <c r="N37" s="4" t="n">
        <f aca="false">M37+J37</f>
        <v>-0.293602776578155</v>
      </c>
    </row>
    <row r="38" customFormat="false" ht="14.5" hidden="false" customHeight="false" outlineLevel="0" collapsed="false">
      <c r="A38" s="0" t="n">
        <v>37</v>
      </c>
      <c r="B38" s="0" t="n">
        <v>714964.47736443</v>
      </c>
      <c r="C38" s="0" t="n">
        <v>4165550.0782663</v>
      </c>
      <c r="D38" s="0" t="n">
        <v>-138.81980921517</v>
      </c>
      <c r="E38" s="0" t="n">
        <f aca="false">IF(D38&gt;0,D38,0)</f>
        <v>0</v>
      </c>
      <c r="F38" s="0" t="n">
        <v>979928.833422335</v>
      </c>
      <c r="G38" s="0" t="n">
        <v>979958.11341421</v>
      </c>
      <c r="H38" s="4" t="n">
        <f aca="false">0.3086*E38</f>
        <v>0</v>
      </c>
      <c r="I38" s="4" t="n">
        <f aca="false">0.04193*2.67*E38</f>
        <v>0</v>
      </c>
      <c r="J38" s="0" t="n">
        <v>28.62</v>
      </c>
      <c r="K38" s="4" t="n">
        <f aca="false">F38-G38</f>
        <v>-29.2799918748206</v>
      </c>
      <c r="L38" s="4" t="n">
        <f aca="false">K38+H38</f>
        <v>-29.2799918748206</v>
      </c>
      <c r="M38" s="4" t="n">
        <f aca="false">L38-I38</f>
        <v>-29.2799918748206</v>
      </c>
      <c r="N38" s="4" t="n">
        <f aca="false">M38+J38</f>
        <v>-0.659991874820552</v>
      </c>
    </row>
    <row r="39" customFormat="false" ht="14.5" hidden="false" customHeight="false" outlineLevel="0" collapsed="false">
      <c r="A39" s="0" t="n">
        <v>38</v>
      </c>
      <c r="B39" s="0" t="n">
        <v>701272.07608549</v>
      </c>
      <c r="C39" s="0" t="n">
        <v>4163868.4918543</v>
      </c>
      <c r="D39" s="0" t="n">
        <v>-243.16213682208</v>
      </c>
      <c r="E39" s="0" t="n">
        <f aca="false">IF(D39&gt;0,D39,0)</f>
        <v>0</v>
      </c>
      <c r="F39" s="0" t="n">
        <v>979912.646060559</v>
      </c>
      <c r="G39" s="0" t="n">
        <v>979957.060437451</v>
      </c>
      <c r="H39" s="4" t="n">
        <f aca="false">0.3086*E39</f>
        <v>0</v>
      </c>
      <c r="I39" s="4" t="n">
        <f aca="false">0.04193*2.67*E39</f>
        <v>0</v>
      </c>
      <c r="J39" s="0" t="n">
        <v>44.03</v>
      </c>
      <c r="K39" s="4" t="n">
        <f aca="false">F39-G39</f>
        <v>-44.414376892033</v>
      </c>
      <c r="L39" s="4" t="n">
        <f aca="false">K39+H39</f>
        <v>-44.414376892033</v>
      </c>
      <c r="M39" s="4" t="n">
        <f aca="false">L39-I39</f>
        <v>-44.414376892033</v>
      </c>
      <c r="N39" s="4" t="n">
        <f aca="false">M39+J39</f>
        <v>-0.384376892033032</v>
      </c>
    </row>
    <row r="40" customFormat="false" ht="14.5" hidden="false" customHeight="false" outlineLevel="0" collapsed="false">
      <c r="A40" s="0" t="n">
        <v>39</v>
      </c>
      <c r="B40" s="0" t="n">
        <v>714204.23900974</v>
      </c>
      <c r="C40" s="0" t="n">
        <v>4164293.366123</v>
      </c>
      <c r="D40" s="0" t="n">
        <v>-146.91308062875</v>
      </c>
      <c r="E40" s="0" t="n">
        <f aca="false">IF(D40&gt;0,D40,0)</f>
        <v>0</v>
      </c>
      <c r="F40" s="0" t="n">
        <v>979928.05022144</v>
      </c>
      <c r="G40" s="0" t="n">
        <v>979957.1396396</v>
      </c>
      <c r="H40" s="4" t="n">
        <f aca="false">0.3086*E40</f>
        <v>0</v>
      </c>
      <c r="I40" s="4" t="n">
        <f aca="false">0.04193*2.67*E40</f>
        <v>0</v>
      </c>
      <c r="J40" s="0" t="n">
        <v>28.14</v>
      </c>
      <c r="K40" s="4" t="n">
        <f aca="false">F40-G40</f>
        <v>-29.0894181599142</v>
      </c>
      <c r="L40" s="4" t="n">
        <f aca="false">K40+H40</f>
        <v>-29.0894181599142</v>
      </c>
      <c r="M40" s="4" t="n">
        <f aca="false">L40-I40</f>
        <v>-29.0894181599142</v>
      </c>
      <c r="N40" s="4" t="n">
        <f aca="false">M40+J40</f>
        <v>-0.949418159914202</v>
      </c>
    </row>
    <row r="41" customFormat="false" ht="14.5" hidden="false" customHeight="false" outlineLevel="0" collapsed="false">
      <c r="A41" s="0" t="n">
        <v>40</v>
      </c>
      <c r="B41" s="0" t="n">
        <v>705555.84867452</v>
      </c>
      <c r="C41" s="0" t="n">
        <v>4159358.4577527</v>
      </c>
      <c r="D41" s="0" t="n">
        <v>-88.402744714677</v>
      </c>
      <c r="E41" s="0" t="n">
        <f aca="false">IF(D41&gt;0,D41,0)</f>
        <v>0</v>
      </c>
      <c r="F41" s="0" t="n">
        <v>979935.196598351</v>
      </c>
      <c r="G41" s="0" t="n">
        <v>979953.428006191</v>
      </c>
      <c r="H41" s="4" t="n">
        <f aca="false">0.3086*E41</f>
        <v>0</v>
      </c>
      <c r="I41" s="4" t="n">
        <f aca="false">0.04193*2.67*E41</f>
        <v>0</v>
      </c>
      <c r="J41" s="0" t="n">
        <v>17.47</v>
      </c>
      <c r="K41" s="4" t="n">
        <f aca="false">F41-G41</f>
        <v>-18.2314078400377</v>
      </c>
      <c r="L41" s="4" t="n">
        <f aca="false">K41+H41</f>
        <v>-18.2314078400377</v>
      </c>
      <c r="M41" s="4" t="n">
        <f aca="false">L41-I41</f>
        <v>-18.2314078400377</v>
      </c>
      <c r="N41" s="4" t="n">
        <f aca="false">M41+J41</f>
        <v>-0.76140784003772</v>
      </c>
    </row>
    <row r="42" customFormat="false" ht="14.5" hidden="false" customHeight="false" outlineLevel="0" collapsed="false">
      <c r="A42" s="0" t="n">
        <v>41</v>
      </c>
      <c r="B42" s="0" t="n">
        <v>710130.64512628</v>
      </c>
      <c r="C42" s="0" t="n">
        <v>4163462.3659966</v>
      </c>
      <c r="D42" s="0" t="n">
        <v>336.49645962836</v>
      </c>
      <c r="E42" s="0" t="n">
        <f aca="false">IF(D42&gt;0,D42,0)</f>
        <v>336.49645962836</v>
      </c>
      <c r="F42" s="0" t="n">
        <v>979874.076289307</v>
      </c>
      <c r="G42" s="0" t="n">
        <v>979956.567627547</v>
      </c>
      <c r="H42" s="4" t="n">
        <f aca="false">0.3086*E42</f>
        <v>103.842807441312</v>
      </c>
      <c r="I42" s="4" t="n">
        <f aca="false">0.04193*2.67*E42</f>
        <v>37.6718217944198</v>
      </c>
      <c r="J42" s="0" t="n">
        <v>11.76</v>
      </c>
      <c r="K42" s="4" t="n">
        <f aca="false">F42-G42</f>
        <v>-82.4913382391678</v>
      </c>
      <c r="L42" s="4" t="n">
        <f aca="false">K42+H42</f>
        <v>21.3514692021441</v>
      </c>
      <c r="M42" s="4" t="n">
        <f aca="false">L42-I42</f>
        <v>-16.3203525922757</v>
      </c>
      <c r="N42" s="4" t="n">
        <f aca="false">M42+J42</f>
        <v>-4.56035259227568</v>
      </c>
    </row>
    <row r="43" customFormat="false" ht="14.5" hidden="false" customHeight="false" outlineLevel="0" collapsed="false">
      <c r="A43" s="0" t="n">
        <v>42</v>
      </c>
      <c r="B43" s="0" t="n">
        <v>700477.72165513</v>
      </c>
      <c r="C43" s="0" t="n">
        <v>4157867.3661928</v>
      </c>
      <c r="D43" s="0" t="n">
        <v>451.76799497926</v>
      </c>
      <c r="E43" s="0" t="n">
        <f aca="false">IF(D43&gt;0,D43,0)</f>
        <v>451.76799497926</v>
      </c>
      <c r="F43" s="0" t="n">
        <v>979840.960432655</v>
      </c>
      <c r="G43" s="0" t="n">
        <v>979952.352442602</v>
      </c>
      <c r="H43" s="4" t="n">
        <f aca="false">0.3086*E43</f>
        <v>139.4156032506</v>
      </c>
      <c r="I43" s="4" t="n">
        <f aca="false">0.04193*2.67*E43</f>
        <v>50.5768275187126</v>
      </c>
      <c r="J43" s="0" t="n">
        <v>22.38</v>
      </c>
      <c r="K43" s="4" t="n">
        <f aca="false">F43-G43</f>
        <v>-111.392009946634</v>
      </c>
      <c r="L43" s="4" t="n">
        <f aca="false">K43+H43</f>
        <v>28.0235933039656</v>
      </c>
      <c r="M43" s="4" t="n">
        <f aca="false">L43-I43</f>
        <v>-22.553234214747</v>
      </c>
      <c r="N43" s="4" t="n">
        <f aca="false">M43+J43</f>
        <v>-0.173234214747037</v>
      </c>
    </row>
    <row r="44" customFormat="false" ht="14.5" hidden="false" customHeight="false" outlineLevel="0" collapsed="false">
      <c r="A44" s="0" t="n">
        <v>43</v>
      </c>
      <c r="B44" s="0" t="n">
        <v>715746.25999482</v>
      </c>
      <c r="C44" s="0" t="n">
        <v>4164047.4730233</v>
      </c>
      <c r="D44" s="0" t="n">
        <v>-248.40612895004</v>
      </c>
      <c r="E44" s="0" t="n">
        <f aca="false">IF(D44&gt;0,D44,0)</f>
        <v>0</v>
      </c>
      <c r="F44" s="0" t="n">
        <v>979913.56970894</v>
      </c>
      <c r="G44" s="0" t="n">
        <v>979956.914591294</v>
      </c>
      <c r="H44" s="4" t="n">
        <f aca="false">0.3086*E44</f>
        <v>0</v>
      </c>
      <c r="I44" s="4" t="n">
        <f aca="false">0.04193*2.67*E44</f>
        <v>0</v>
      </c>
      <c r="J44" s="0" t="n">
        <v>42.81</v>
      </c>
      <c r="K44" s="4" t="n">
        <f aca="false">F44-G44</f>
        <v>-43.3448823540239</v>
      </c>
      <c r="L44" s="4" t="n">
        <f aca="false">K44+H44</f>
        <v>-43.3448823540239</v>
      </c>
      <c r="M44" s="4" t="n">
        <f aca="false">L44-I44</f>
        <v>-43.3448823540239</v>
      </c>
      <c r="N44" s="4" t="n">
        <f aca="false">M44+J44</f>
        <v>-0.534882354023864</v>
      </c>
    </row>
    <row r="45" customFormat="false" ht="14.5" hidden="false" customHeight="false" outlineLevel="0" collapsed="false">
      <c r="A45" s="0" t="n">
        <v>44</v>
      </c>
      <c r="B45" s="0" t="n">
        <v>713675.65841867</v>
      </c>
      <c r="C45" s="0" t="n">
        <v>4160453.2718992</v>
      </c>
      <c r="D45" s="0" t="n">
        <v>-202.60541103865</v>
      </c>
      <c r="E45" s="0" t="n">
        <f aca="false">IF(D45&gt;0,D45,0)</f>
        <v>0</v>
      </c>
      <c r="F45" s="0" t="n">
        <v>979913.431602015</v>
      </c>
      <c r="G45" s="0" t="n">
        <v>979954.128085998</v>
      </c>
      <c r="H45" s="4" t="n">
        <f aca="false">0.3086*E45</f>
        <v>0</v>
      </c>
      <c r="I45" s="4" t="n">
        <f aca="false">0.04193*2.67*E45</f>
        <v>0</v>
      </c>
      <c r="J45" s="0" t="n">
        <v>39.96</v>
      </c>
      <c r="K45" s="4" t="n">
        <f aca="false">F45-G45</f>
        <v>-40.6964839824941</v>
      </c>
      <c r="L45" s="4" t="n">
        <f aca="false">K45+H45</f>
        <v>-40.6964839824941</v>
      </c>
      <c r="M45" s="4" t="n">
        <f aca="false">L45-I45</f>
        <v>-40.6964839824941</v>
      </c>
      <c r="N45" s="4" t="n">
        <f aca="false">M45+J45</f>
        <v>-0.7364839824941</v>
      </c>
    </row>
    <row r="46" customFormat="false" ht="14.5" hidden="false" customHeight="false" outlineLevel="0" collapsed="false">
      <c r="A46" s="0" t="n">
        <v>45</v>
      </c>
      <c r="B46" s="0" t="n">
        <v>708173.57532139</v>
      </c>
      <c r="C46" s="0" t="n">
        <v>4159025.3033093</v>
      </c>
      <c r="D46" s="0" t="n">
        <v>-8.0124150124754</v>
      </c>
      <c r="E46" s="0" t="n">
        <f aca="false">IF(D46&gt;0,D46,0)</f>
        <v>0</v>
      </c>
      <c r="F46" s="0" t="n">
        <v>979949.849133281</v>
      </c>
      <c r="G46" s="0" t="n">
        <v>979953.114501803</v>
      </c>
      <c r="H46" s="4" t="n">
        <f aca="false">0.3086*E46</f>
        <v>0</v>
      </c>
      <c r="I46" s="4" t="n">
        <f aca="false">0.04193*2.67*E46</f>
        <v>0</v>
      </c>
      <c r="J46" s="0" t="n">
        <v>2.25</v>
      </c>
      <c r="K46" s="4" t="n">
        <f aca="false">F46-G46</f>
        <v>-3.26536852179561</v>
      </c>
      <c r="L46" s="4" t="n">
        <f aca="false">K46+H46</f>
        <v>-3.26536852179561</v>
      </c>
      <c r="M46" s="4" t="n">
        <f aca="false">L46-I46</f>
        <v>-3.26536852179561</v>
      </c>
      <c r="N46" s="4" t="n">
        <f aca="false">M46+J46</f>
        <v>-1.01536852179561</v>
      </c>
    </row>
    <row r="47" customFormat="false" ht="14.5" hidden="false" customHeight="false" outlineLevel="0" collapsed="false">
      <c r="A47" s="0" t="n">
        <v>46</v>
      </c>
      <c r="B47" s="0" t="n">
        <v>715054.99936917</v>
      </c>
      <c r="C47" s="0" t="n">
        <v>4167527.061861</v>
      </c>
      <c r="D47" s="0" t="n">
        <v>-140.5982203159</v>
      </c>
      <c r="E47" s="0" t="n">
        <f aca="false">IF(D47&gt;0,D47,0)</f>
        <v>0</v>
      </c>
      <c r="F47" s="0" t="n">
        <v>979939.509276312</v>
      </c>
      <c r="G47" s="0" t="n">
        <v>979959.668037351</v>
      </c>
      <c r="H47" s="4" t="n">
        <f aca="false">0.3086*E47</f>
        <v>0</v>
      </c>
      <c r="I47" s="4" t="n">
        <f aca="false">0.04193*2.67*E47</f>
        <v>0</v>
      </c>
      <c r="J47" s="0" t="n">
        <v>19.67</v>
      </c>
      <c r="K47" s="4" t="n">
        <f aca="false">F47-G47</f>
        <v>-20.1587610392598</v>
      </c>
      <c r="L47" s="4" t="n">
        <f aca="false">K47+H47</f>
        <v>-20.1587610392598</v>
      </c>
      <c r="M47" s="4" t="n">
        <f aca="false">L47-I47</f>
        <v>-20.1587610392598</v>
      </c>
      <c r="N47" s="4" t="n">
        <f aca="false">M47+J47</f>
        <v>-0.488761039259842</v>
      </c>
    </row>
    <row r="48" customFormat="false" ht="14.5" hidden="false" customHeight="false" outlineLevel="0" collapsed="false">
      <c r="A48" s="0" t="n">
        <v>47</v>
      </c>
      <c r="B48" s="0" t="n">
        <v>708752.96031151</v>
      </c>
      <c r="C48" s="0" t="n">
        <v>4159814.0865324</v>
      </c>
      <c r="D48" s="0" t="n">
        <v>28.203926050999</v>
      </c>
      <c r="E48" s="0" t="n">
        <f aca="false">IF(D48&gt;0,D48,0)</f>
        <v>28.203926050999</v>
      </c>
      <c r="F48" s="0" t="n">
        <v>979941.976611796</v>
      </c>
      <c r="G48" s="0" t="n">
        <v>979953.723731224</v>
      </c>
      <c r="H48" s="4" t="n">
        <f aca="false">0.3086*E48</f>
        <v>8.70373157933829</v>
      </c>
      <c r="I48" s="4" t="n">
        <f aca="false">0.04193*2.67*E48</f>
        <v>3.1575169535801</v>
      </c>
      <c r="J48" s="0" t="n">
        <v>4.76</v>
      </c>
      <c r="K48" s="4" t="n">
        <f aca="false">F48-G48</f>
        <v>-11.7471194284735</v>
      </c>
      <c r="L48" s="4" t="n">
        <f aca="false">K48+H48</f>
        <v>-3.04338784913523</v>
      </c>
      <c r="M48" s="4" t="n">
        <f aca="false">L48-I48</f>
        <v>-6.20090480271533</v>
      </c>
      <c r="N48" s="4" t="n">
        <f aca="false">M48+J48</f>
        <v>-1.44090480271533</v>
      </c>
    </row>
    <row r="49" customFormat="false" ht="14.5" hidden="false" customHeight="false" outlineLevel="0" collapsed="false">
      <c r="A49" s="0" t="n">
        <v>48</v>
      </c>
      <c r="B49" s="0" t="n">
        <v>706430.26480489</v>
      </c>
      <c r="C49" s="0" t="n">
        <v>4158202.602196</v>
      </c>
      <c r="D49" s="0" t="n">
        <v>-47.346587711411</v>
      </c>
      <c r="E49" s="0" t="n">
        <f aca="false">IF(D49&gt;0,D49,0)</f>
        <v>0</v>
      </c>
      <c r="F49" s="0" t="n">
        <v>979945.133051933</v>
      </c>
      <c r="G49" s="0" t="n">
        <v>979952.501425815</v>
      </c>
      <c r="H49" s="4" t="n">
        <f aca="false">0.3086*E49</f>
        <v>0</v>
      </c>
      <c r="I49" s="4" t="n">
        <f aca="false">0.04193*2.67*E49</f>
        <v>0</v>
      </c>
      <c r="J49" s="0" t="n">
        <v>6.75</v>
      </c>
      <c r="K49" s="4" t="n">
        <f aca="false">F49-G49</f>
        <v>-7.3683738814434</v>
      </c>
      <c r="L49" s="4" t="n">
        <f aca="false">K49+H49</f>
        <v>-7.3683738814434</v>
      </c>
      <c r="M49" s="4" t="n">
        <f aca="false">L49-I49</f>
        <v>-7.3683738814434</v>
      </c>
      <c r="N49" s="4" t="n">
        <f aca="false">M49+J49</f>
        <v>-0.618373881443404</v>
      </c>
    </row>
    <row r="50" customFormat="false" ht="14.5" hidden="false" customHeight="false" outlineLevel="0" collapsed="false">
      <c r="A50" s="0" t="n">
        <v>49</v>
      </c>
      <c r="B50" s="0" t="n">
        <v>711387.40108382</v>
      </c>
      <c r="C50" s="0" t="n">
        <v>4162305.3309277</v>
      </c>
      <c r="D50" s="0" t="n">
        <v>10.888274877419</v>
      </c>
      <c r="E50" s="0" t="n">
        <f aca="false">IF(D50&gt;0,D50,0)</f>
        <v>10.888274877419</v>
      </c>
      <c r="F50" s="0" t="n">
        <v>979947.188602801</v>
      </c>
      <c r="G50" s="0" t="n">
        <v>979955.631777727</v>
      </c>
      <c r="H50" s="4" t="n">
        <f aca="false">0.3086*E50</f>
        <v>3.3601216271715</v>
      </c>
      <c r="I50" s="4" t="n">
        <f aca="false">0.04193*2.67*E50</f>
        <v>1.21897612617918</v>
      </c>
      <c r="J50" s="0" t="n">
        <v>3.83</v>
      </c>
      <c r="K50" s="4" t="n">
        <f aca="false">F50-G50</f>
        <v>-8.44317492679693</v>
      </c>
      <c r="L50" s="4" t="n">
        <f aca="false">K50+H50</f>
        <v>-5.08305329962542</v>
      </c>
      <c r="M50" s="4" t="n">
        <f aca="false">L50-I50</f>
        <v>-6.3020294258046</v>
      </c>
      <c r="N50" s="4" t="n">
        <f aca="false">M50+J50</f>
        <v>-2.4720294258046</v>
      </c>
    </row>
    <row r="51" customFormat="false" ht="14.5" hidden="false" customHeight="false" outlineLevel="0" collapsed="false">
      <c r="A51" s="0" t="n">
        <v>50</v>
      </c>
      <c r="B51" s="0" t="n">
        <v>717795.54338199</v>
      </c>
      <c r="C51" s="0" t="n">
        <v>4162988.7023391</v>
      </c>
      <c r="D51" s="0" t="n">
        <v>-254.27664547013</v>
      </c>
      <c r="E51" s="0" t="n">
        <f aca="false">IF(D51&gt;0,D51,0)</f>
        <v>0</v>
      </c>
      <c r="F51" s="0" t="n">
        <v>979915.2469081</v>
      </c>
      <c r="G51" s="0" t="n">
        <v>979956.03905433</v>
      </c>
      <c r="H51" s="4" t="n">
        <f aca="false">0.3086*E51</f>
        <v>0</v>
      </c>
      <c r="I51" s="4" t="n">
        <f aca="false">0.04193*2.67*E51</f>
        <v>0</v>
      </c>
      <c r="J51" s="0" t="n">
        <v>40.52</v>
      </c>
      <c r="K51" s="4" t="n">
        <f aca="false">F51-G51</f>
        <v>-40.7921462301165</v>
      </c>
      <c r="L51" s="4" t="n">
        <f aca="false">K51+H51</f>
        <v>-40.7921462301165</v>
      </c>
      <c r="M51" s="4" t="n">
        <f aca="false">L51-I51</f>
        <v>-40.7921462301165</v>
      </c>
      <c r="N51" s="4" t="n">
        <f aca="false">M51+J51</f>
        <v>-0.272146230116483</v>
      </c>
    </row>
    <row r="52" customFormat="false" ht="14.5" hidden="false" customHeight="false" outlineLevel="0" collapsed="false">
      <c r="A52" s="0" t="n">
        <v>51</v>
      </c>
      <c r="B52" s="0" t="n">
        <v>718982.81639118</v>
      </c>
      <c r="C52" s="0" t="n">
        <v>4162867.1757201</v>
      </c>
      <c r="D52" s="0" t="n">
        <v>-218.97547230665</v>
      </c>
      <c r="E52" s="0" t="n">
        <f aca="false">IF(D52&gt;0,D52,0)</f>
        <v>0</v>
      </c>
      <c r="F52" s="0" t="n">
        <v>979922.083785222</v>
      </c>
      <c r="G52" s="0" t="n">
        <v>979955.918787773</v>
      </c>
      <c r="H52" s="4" t="n">
        <f aca="false">0.3086*E52</f>
        <v>0</v>
      </c>
      <c r="I52" s="4" t="n">
        <f aca="false">0.04193*2.67*E52</f>
        <v>0</v>
      </c>
      <c r="J52" s="0" t="n">
        <v>33.64</v>
      </c>
      <c r="K52" s="4" t="n">
        <f aca="false">F52-G52</f>
        <v>-33.8350025510881</v>
      </c>
      <c r="L52" s="4" t="n">
        <f aca="false">K52+H52</f>
        <v>-33.8350025510881</v>
      </c>
      <c r="M52" s="4" t="n">
        <f aca="false">L52-I52</f>
        <v>-33.8350025510881</v>
      </c>
      <c r="N52" s="4" t="n">
        <f aca="false">M52+J52</f>
        <v>-0.195002551088109</v>
      </c>
    </row>
    <row r="53" customFormat="false" ht="14.5" hidden="false" customHeight="false" outlineLevel="0" collapsed="false">
      <c r="A53" s="0" t="n">
        <v>52</v>
      </c>
      <c r="B53" s="0" t="n">
        <v>719568.20985109</v>
      </c>
      <c r="C53" s="0" t="n">
        <v>4168118.8248668</v>
      </c>
      <c r="D53" s="0" t="n">
        <v>-161.32840840458</v>
      </c>
      <c r="E53" s="0" t="n">
        <f aca="false">IF(D53&gt;0,D53,0)</f>
        <v>0</v>
      </c>
      <c r="F53" s="0" t="n">
        <v>979931.070232349</v>
      </c>
      <c r="G53" s="0" t="n">
        <v>979960.040650986</v>
      </c>
      <c r="H53" s="4" t="n">
        <f aca="false">0.3086*E53</f>
        <v>0</v>
      </c>
      <c r="I53" s="4" t="n">
        <f aca="false">0.04193*2.67*E53</f>
        <v>0</v>
      </c>
      <c r="J53" s="0" t="n">
        <v>28.83</v>
      </c>
      <c r="K53" s="4" t="n">
        <f aca="false">F53-G53</f>
        <v>-28.9704186368035</v>
      </c>
      <c r="L53" s="4" t="n">
        <f aca="false">K53+H53</f>
        <v>-28.9704186368035</v>
      </c>
      <c r="M53" s="4" t="n">
        <f aca="false">L53-I53</f>
        <v>-28.9704186368035</v>
      </c>
      <c r="N53" s="4" t="n">
        <f aca="false">M53+J53</f>
        <v>-0.140418636803517</v>
      </c>
    </row>
    <row r="54" customFormat="false" ht="14.5" hidden="false" customHeight="false" outlineLevel="0" collapsed="false">
      <c r="A54" s="0" t="n">
        <v>53</v>
      </c>
      <c r="B54" s="0" t="n">
        <v>700502.69218738</v>
      </c>
      <c r="C54" s="0" t="n">
        <v>4168910.5627706</v>
      </c>
      <c r="D54" s="0" t="n">
        <v>-358.5359311927</v>
      </c>
      <c r="E54" s="0" t="n">
        <f aca="false">IF(D54&gt;0,D54,0)</f>
        <v>0</v>
      </c>
      <c r="F54" s="0" t="n">
        <v>979894.917702528</v>
      </c>
      <c r="G54" s="0" t="n">
        <v>979961.045271814</v>
      </c>
      <c r="H54" s="4" t="n">
        <f aca="false">0.3086*E54</f>
        <v>0</v>
      </c>
      <c r="I54" s="4" t="n">
        <f aca="false">0.04193*2.67*E54</f>
        <v>0</v>
      </c>
      <c r="J54" s="0" t="n">
        <v>65.92</v>
      </c>
      <c r="K54" s="4" t="n">
        <f aca="false">F54-G54</f>
        <v>-66.1275692856871</v>
      </c>
      <c r="L54" s="4" t="n">
        <f aca="false">K54+H54</f>
        <v>-66.1275692856871</v>
      </c>
      <c r="M54" s="4" t="n">
        <f aca="false">L54-I54</f>
        <v>-66.1275692856871</v>
      </c>
      <c r="N54" s="4" t="n">
        <f aca="false">M54+J54</f>
        <v>-0.207569285687057</v>
      </c>
    </row>
    <row r="55" customFormat="false" ht="14.5" hidden="false" customHeight="false" outlineLevel="0" collapsed="false">
      <c r="A55" s="0" t="n">
        <v>54</v>
      </c>
      <c r="B55" s="0" t="n">
        <v>717378.93375978</v>
      </c>
      <c r="C55" s="0" t="n">
        <v>4166190.4423327</v>
      </c>
      <c r="D55" s="0" t="n">
        <v>-143.85468179819</v>
      </c>
      <c r="E55" s="0" t="n">
        <f aca="false">IF(D55&gt;0,D55,0)</f>
        <v>0</v>
      </c>
      <c r="F55" s="0" t="n">
        <v>979931.669674758</v>
      </c>
      <c r="G55" s="0" t="n">
        <v>979958.567915065</v>
      </c>
      <c r="H55" s="4" t="n">
        <f aca="false">0.3086*E55</f>
        <v>0</v>
      </c>
      <c r="I55" s="4" t="n">
        <f aca="false">0.04193*2.67*E55</f>
        <v>0</v>
      </c>
      <c r="J55" s="0" t="n">
        <v>26.61</v>
      </c>
      <c r="K55" s="4" t="n">
        <f aca="false">F55-G55</f>
        <v>-26.898240307346</v>
      </c>
      <c r="L55" s="4" t="n">
        <f aca="false">K55+H55</f>
        <v>-26.898240307346</v>
      </c>
      <c r="M55" s="4" t="n">
        <f aca="false">L55-I55</f>
        <v>-26.898240307346</v>
      </c>
      <c r="N55" s="4" t="n">
        <f aca="false">M55+J55</f>
        <v>-0.288240307345987</v>
      </c>
    </row>
    <row r="56" customFormat="false" ht="14.5" hidden="false" customHeight="false" outlineLevel="0" collapsed="false">
      <c r="A56" s="0" t="n">
        <v>55</v>
      </c>
      <c r="B56" s="0" t="n">
        <v>716068.9564909</v>
      </c>
      <c r="C56" s="0" t="n">
        <v>4156964.3777768</v>
      </c>
      <c r="D56" s="0" t="n">
        <v>-45.200047773615</v>
      </c>
      <c r="E56" s="0" t="n">
        <f aca="false">IF(D56&gt;0,D56,0)</f>
        <v>0</v>
      </c>
      <c r="F56" s="0" t="n">
        <v>979942.515403696</v>
      </c>
      <c r="G56" s="0" t="n">
        <v>979951.334315556</v>
      </c>
      <c r="H56" s="4" t="n">
        <f aca="false">0.3086*E56</f>
        <v>0</v>
      </c>
      <c r="I56" s="4" t="n">
        <f aca="false">0.04193*2.67*E56</f>
        <v>0</v>
      </c>
      <c r="J56" s="0" t="n">
        <v>8.62</v>
      </c>
      <c r="K56" s="4" t="n">
        <f aca="false">F56-G56</f>
        <v>-8.81891185953282</v>
      </c>
      <c r="L56" s="4" t="n">
        <f aca="false">K56+H56</f>
        <v>-8.81891185953282</v>
      </c>
      <c r="M56" s="4" t="n">
        <f aca="false">L56-I56</f>
        <v>-8.81891185953282</v>
      </c>
      <c r="N56" s="4" t="n">
        <f aca="false">M56+J56</f>
        <v>-0.198911859532819</v>
      </c>
    </row>
    <row r="57" customFormat="false" ht="14.5" hidden="false" customHeight="false" outlineLevel="0" collapsed="false">
      <c r="A57" s="0" t="n">
        <v>56</v>
      </c>
      <c r="B57" s="0" t="n">
        <v>714151.53208607</v>
      </c>
      <c r="C57" s="0" t="n">
        <v>4157316.7393047</v>
      </c>
      <c r="D57" s="0" t="n">
        <v>-59.269552460681</v>
      </c>
      <c r="E57" s="0" t="n">
        <f aca="false">IF(D57&gt;0,D57,0)</f>
        <v>0</v>
      </c>
      <c r="F57" s="0" t="n">
        <v>979939.442566888</v>
      </c>
      <c r="G57" s="0" t="n">
        <v>979951.650587317</v>
      </c>
      <c r="H57" s="4" t="n">
        <f aca="false">0.3086*E57</f>
        <v>0</v>
      </c>
      <c r="I57" s="4" t="n">
        <f aca="false">0.04193*2.67*E57</f>
        <v>0</v>
      </c>
      <c r="J57" s="0" t="n">
        <v>11.9</v>
      </c>
      <c r="K57" s="4" t="n">
        <f aca="false">F57-G57</f>
        <v>-12.2080204286613</v>
      </c>
      <c r="L57" s="4" t="n">
        <f aca="false">K57+H57</f>
        <v>-12.2080204286613</v>
      </c>
      <c r="M57" s="4" t="n">
        <f aca="false">L57-I57</f>
        <v>-12.2080204286613</v>
      </c>
      <c r="N57" s="4" t="n">
        <f aca="false">M57+J57</f>
        <v>-0.308020428661257</v>
      </c>
    </row>
    <row r="58" customFormat="false" ht="14.5" hidden="false" customHeight="false" outlineLevel="0" collapsed="false">
      <c r="A58" s="0" t="n">
        <v>57</v>
      </c>
      <c r="B58" s="0" t="n">
        <v>707090.681733</v>
      </c>
      <c r="C58" s="0" t="n">
        <v>4168070.823805</v>
      </c>
      <c r="D58" s="0" t="n">
        <v>11.698803897499</v>
      </c>
      <c r="E58" s="0" t="n">
        <f aca="false">IF(D58&gt;0,D58,0)</f>
        <v>11.698803897499</v>
      </c>
      <c r="F58" s="0" t="n">
        <v>979939.186837307</v>
      </c>
      <c r="G58" s="0" t="n">
        <v>979960.256161117</v>
      </c>
      <c r="H58" s="4" t="n">
        <f aca="false">0.3086*E58</f>
        <v>3.61025088276819</v>
      </c>
      <c r="I58" s="4" t="n">
        <f aca="false">0.04193*2.67*E58</f>
        <v>1.3097173626171</v>
      </c>
      <c r="J58" s="0" t="n">
        <v>17.5</v>
      </c>
      <c r="K58" s="4" t="n">
        <f aca="false">F58-G58</f>
        <v>-21.0693238091189</v>
      </c>
      <c r="L58" s="4" t="n">
        <f aca="false">K58+H58</f>
        <v>-17.4590729263508</v>
      </c>
      <c r="M58" s="4" t="n">
        <f aca="false">L58-I58</f>
        <v>-18.7687902889678</v>
      </c>
      <c r="N58" s="4" t="n">
        <f aca="false">M58+J58</f>
        <v>-1.26879028896785</v>
      </c>
    </row>
    <row r="59" customFormat="false" ht="14.5" hidden="false" customHeight="false" outlineLevel="0" collapsed="false">
      <c r="A59" s="0" t="n">
        <v>58</v>
      </c>
      <c r="B59" s="0" t="n">
        <v>705819.18967991</v>
      </c>
      <c r="C59" s="0" t="n">
        <v>4169666.8738731</v>
      </c>
      <c r="D59" s="0" t="n">
        <v>-185.24904907728</v>
      </c>
      <c r="E59" s="0" t="n">
        <f aca="false">IF(D59&gt;0,D59,0)</f>
        <v>0</v>
      </c>
      <c r="F59" s="0" t="n">
        <v>979925.723771859</v>
      </c>
      <c r="G59" s="0" t="n">
        <v>979961.538070687</v>
      </c>
      <c r="H59" s="4" t="n">
        <f aca="false">0.3086*E59</f>
        <v>0</v>
      </c>
      <c r="I59" s="4" t="n">
        <f aca="false">0.04193*2.67*E59</f>
        <v>0</v>
      </c>
      <c r="J59" s="0" t="n">
        <v>35.23</v>
      </c>
      <c r="K59" s="4" t="n">
        <f aca="false">F59-G59</f>
        <v>-35.8142988275504</v>
      </c>
      <c r="L59" s="4" t="n">
        <f aca="false">K59+H59</f>
        <v>-35.8142988275504</v>
      </c>
      <c r="M59" s="4" t="n">
        <f aca="false">L59-I59</f>
        <v>-35.8142988275504</v>
      </c>
      <c r="N59" s="4" t="n">
        <f aca="false">M59+J59</f>
        <v>-0.584298827550377</v>
      </c>
    </row>
    <row r="60" customFormat="false" ht="14.5" hidden="false" customHeight="false" outlineLevel="0" collapsed="false">
      <c r="A60" s="0" t="n">
        <v>59</v>
      </c>
      <c r="B60" s="0" t="n">
        <v>705161.67649735</v>
      </c>
      <c r="C60" s="0" t="n">
        <v>4155069.8821515</v>
      </c>
      <c r="D60" s="0" t="n">
        <v>97.874229496811</v>
      </c>
      <c r="E60" s="0" t="n">
        <f aca="false">IF(D60&gt;0,D60,0)</f>
        <v>97.874229496811</v>
      </c>
      <c r="F60" s="0" t="n">
        <v>979914.401980784</v>
      </c>
      <c r="G60" s="0" t="n">
        <v>979950.06156408</v>
      </c>
      <c r="H60" s="4" t="n">
        <f aca="false">0.3086*E60</f>
        <v>30.2039872227159</v>
      </c>
      <c r="I60" s="4" t="n">
        <f aca="false">0.04193*2.67*E60</f>
        <v>10.9573234022794</v>
      </c>
      <c r="J60" s="0" t="n">
        <v>16.2</v>
      </c>
      <c r="K60" s="4" t="n">
        <f aca="false">F60-G60</f>
        <v>-35.6595832961611</v>
      </c>
      <c r="L60" s="4" t="n">
        <f aca="false">K60+H60</f>
        <v>-5.45559607344527</v>
      </c>
      <c r="M60" s="4" t="n">
        <f aca="false">L60-I60</f>
        <v>-16.4129194757247</v>
      </c>
      <c r="N60" s="4" t="n">
        <f aca="false">M60+J60</f>
        <v>-0.212919475724704</v>
      </c>
    </row>
    <row r="61" customFormat="false" ht="14.5" hidden="false" customHeight="false" outlineLevel="0" collapsed="false">
      <c r="A61" s="0" t="n">
        <v>60</v>
      </c>
      <c r="B61" s="0" t="n">
        <v>704555.63949902</v>
      </c>
      <c r="C61" s="0" t="n">
        <v>4164833.4462799</v>
      </c>
      <c r="D61" s="0" t="n">
        <v>-9.7126628509364</v>
      </c>
      <c r="E61" s="0" t="n">
        <f aca="false">IF(D61&gt;0,D61,0)</f>
        <v>0</v>
      </c>
      <c r="F61" s="0" t="n">
        <v>979947.2701184</v>
      </c>
      <c r="G61" s="0" t="n">
        <v>979957.756783239</v>
      </c>
      <c r="H61" s="4" t="n">
        <f aca="false">0.3086*E61</f>
        <v>0</v>
      </c>
      <c r="I61" s="4" t="n">
        <f aca="false">0.04193*2.67*E61</f>
        <v>0</v>
      </c>
      <c r="J61" s="0" t="n">
        <v>9.23</v>
      </c>
      <c r="K61" s="4" t="n">
        <f aca="false">F61-G61</f>
        <v>-10.4866648389725</v>
      </c>
      <c r="L61" s="4" t="n">
        <f aca="false">K61+H61</f>
        <v>-10.4866648389725</v>
      </c>
      <c r="M61" s="4" t="n">
        <f aca="false">L61-I61</f>
        <v>-10.4866648389725</v>
      </c>
      <c r="N61" s="4" t="n">
        <f aca="false">M61+J61</f>
        <v>-1.2566648389725</v>
      </c>
    </row>
    <row r="62" customFormat="false" ht="14.5" hidden="false" customHeight="false" outlineLevel="0" collapsed="false">
      <c r="A62" s="0" t="n">
        <v>61</v>
      </c>
      <c r="B62" s="0" t="n">
        <v>709922.12370727</v>
      </c>
      <c r="C62" s="0" t="n">
        <v>4158356.7703265</v>
      </c>
      <c r="D62" s="0" t="n">
        <v>57.703429738813</v>
      </c>
      <c r="E62" s="0" t="n">
        <f aca="false">IF(D62&gt;0,D62,0)</f>
        <v>57.703429738813</v>
      </c>
      <c r="F62" s="0" t="n">
        <v>979935.357264974</v>
      </c>
      <c r="G62" s="0" t="n">
        <v>979952.553822882</v>
      </c>
      <c r="H62" s="4" t="n">
        <f aca="false">0.3086*E62</f>
        <v>17.8072784173977</v>
      </c>
      <c r="I62" s="4" t="n">
        <f aca="false">0.04193*2.67*E62</f>
        <v>6.46007783989231</v>
      </c>
      <c r="J62" s="0" t="n">
        <v>5.07</v>
      </c>
      <c r="K62" s="4" t="n">
        <f aca="false">F62-G62</f>
        <v>-17.1965579084354</v>
      </c>
      <c r="L62" s="4" t="n">
        <f aca="false">K62+H62</f>
        <v>0.610720508962338</v>
      </c>
      <c r="M62" s="4" t="n">
        <f aca="false">L62-I62</f>
        <v>-5.84935733092997</v>
      </c>
      <c r="N62" s="4" t="n">
        <f aca="false">M62+J62</f>
        <v>-0.779357330929968</v>
      </c>
    </row>
    <row r="63" customFormat="false" ht="14.5" hidden="false" customHeight="false" outlineLevel="0" collapsed="false">
      <c r="A63" s="0" t="n">
        <v>62</v>
      </c>
      <c r="B63" s="0" t="n">
        <v>719376.09129299</v>
      </c>
      <c r="C63" s="0" t="n">
        <v>4163899.5743426</v>
      </c>
      <c r="D63" s="0" t="n">
        <v>-232.12769232871</v>
      </c>
      <c r="E63" s="0" t="n">
        <f aca="false">IF(D63&gt;0,D63,0)</f>
        <v>0</v>
      </c>
      <c r="F63" s="0" t="n">
        <v>979914.614289427</v>
      </c>
      <c r="G63" s="0" t="n">
        <v>979956.723158203</v>
      </c>
      <c r="H63" s="4" t="n">
        <f aca="false">0.3086*E63</f>
        <v>0</v>
      </c>
      <c r="I63" s="4" t="n">
        <f aca="false">0.04193*2.67*E63</f>
        <v>0</v>
      </c>
      <c r="J63" s="0" t="n">
        <v>41.93</v>
      </c>
      <c r="K63" s="4" t="n">
        <f aca="false">F63-G63</f>
        <v>-42.1088687758893</v>
      </c>
      <c r="L63" s="4" t="n">
        <f aca="false">K63+H63</f>
        <v>-42.1088687758893</v>
      </c>
      <c r="M63" s="4" t="n">
        <f aca="false">L63-I63</f>
        <v>-42.1088687758893</v>
      </c>
      <c r="N63" s="4" t="n">
        <f aca="false">M63+J63</f>
        <v>-0.178868775889278</v>
      </c>
    </row>
    <row r="64" customFormat="false" ht="14.5" hidden="false" customHeight="false" outlineLevel="0" collapsed="false">
      <c r="A64" s="0" t="n">
        <v>63</v>
      </c>
      <c r="B64" s="0" t="n">
        <v>714711.13141553</v>
      </c>
      <c r="C64" s="0" t="n">
        <v>4160365.8553766</v>
      </c>
      <c r="D64" s="0" t="n">
        <v>-222.48157218566</v>
      </c>
      <c r="E64" s="0" t="n">
        <f aca="false">IF(D64&gt;0,D64,0)</f>
        <v>0</v>
      </c>
      <c r="F64" s="0" t="n">
        <v>979911.96746931</v>
      </c>
      <c r="G64" s="0" t="n">
        <v>979954.038257409</v>
      </c>
      <c r="H64" s="4" t="n">
        <f aca="false">0.3086*E64</f>
        <v>0</v>
      </c>
      <c r="I64" s="4" t="n">
        <f aca="false">0.04193*2.67*E64</f>
        <v>0</v>
      </c>
      <c r="J64" s="0" t="n">
        <v>41.54</v>
      </c>
      <c r="K64" s="4" t="n">
        <f aca="false">F64-G64</f>
        <v>-42.0707880995469</v>
      </c>
      <c r="L64" s="4" t="n">
        <f aca="false">K64+H64</f>
        <v>-42.0707880995469</v>
      </c>
      <c r="M64" s="4" t="n">
        <f aca="false">L64-I64</f>
        <v>-42.0707880995469</v>
      </c>
      <c r="N64" s="4" t="n">
        <f aca="false">M64+J64</f>
        <v>-0.530788099546918</v>
      </c>
    </row>
    <row r="65" customFormat="false" ht="14.5" hidden="false" customHeight="false" outlineLevel="0" collapsed="false">
      <c r="A65" s="0" t="n">
        <v>64</v>
      </c>
      <c r="B65" s="0" t="n">
        <v>710891.33793218</v>
      </c>
      <c r="C65" s="0" t="n">
        <v>4156202.0280115</v>
      </c>
      <c r="D65" s="0" t="n">
        <v>51.306945592408</v>
      </c>
      <c r="E65" s="0" t="n">
        <f aca="false">IF(D65&gt;0,D65,0)</f>
        <v>51.306945592408</v>
      </c>
      <c r="F65" s="0" t="n">
        <v>979930.819746007</v>
      </c>
      <c r="G65" s="0" t="n">
        <v>979950.839297908</v>
      </c>
      <c r="H65" s="4" t="n">
        <f aca="false">0.3086*E65</f>
        <v>15.8333234098171</v>
      </c>
      <c r="I65" s="4" t="n">
        <f aca="false">0.04193*2.67*E65</f>
        <v>5.74397161060141</v>
      </c>
      <c r="J65" s="0" t="n">
        <v>9.58</v>
      </c>
      <c r="K65" s="4" t="n">
        <f aca="false">F65-G65</f>
        <v>-20.0195519016124</v>
      </c>
      <c r="L65" s="4" t="n">
        <f aca="false">K65+H65</f>
        <v>-4.18622849179532</v>
      </c>
      <c r="M65" s="4" t="n">
        <f aca="false">L65-I65</f>
        <v>-9.93020010239674</v>
      </c>
      <c r="N65" s="4" t="n">
        <f aca="false">M65+J65</f>
        <v>-0.350200102396736</v>
      </c>
    </row>
    <row r="66" customFormat="false" ht="14.5" hidden="false" customHeight="false" outlineLevel="0" collapsed="false">
      <c r="A66" s="0" t="n">
        <v>65</v>
      </c>
      <c r="B66" s="0" t="n">
        <v>712140.96179937</v>
      </c>
      <c r="C66" s="0" t="n">
        <v>4168707.489155</v>
      </c>
      <c r="D66" s="0" t="n">
        <v>-34.009494280447</v>
      </c>
      <c r="E66" s="0" t="n">
        <f aca="false">IF(D66&gt;0,D66,0)</f>
        <v>0</v>
      </c>
      <c r="F66" s="0" t="n">
        <v>979950.489150305</v>
      </c>
      <c r="G66" s="0" t="n">
        <v>979960.656752132</v>
      </c>
      <c r="H66" s="4" t="n">
        <f aca="false">0.3086*E66</f>
        <v>0</v>
      </c>
      <c r="I66" s="4" t="n">
        <f aca="false">0.04193*2.67*E66</f>
        <v>0</v>
      </c>
      <c r="J66" s="0" t="n">
        <v>9.37</v>
      </c>
      <c r="K66" s="4" t="n">
        <f aca="false">F66-G66</f>
        <v>-10.1676018264843</v>
      </c>
      <c r="L66" s="4" t="n">
        <f aca="false">K66+H66</f>
        <v>-10.1676018264843</v>
      </c>
      <c r="M66" s="4" t="n">
        <f aca="false">L66-I66</f>
        <v>-10.1676018264843</v>
      </c>
      <c r="N66" s="4" t="n">
        <f aca="false">M66+J66</f>
        <v>-0.797601826484316</v>
      </c>
    </row>
    <row r="67" customFormat="false" ht="14.5" hidden="false" customHeight="false" outlineLevel="0" collapsed="false">
      <c r="A67" s="0" t="n">
        <v>66</v>
      </c>
      <c r="B67" s="0" t="n">
        <v>717323.78249641</v>
      </c>
      <c r="C67" s="0" t="n">
        <v>4156485.2121791</v>
      </c>
      <c r="D67" s="0" t="n">
        <v>80.6060533482</v>
      </c>
      <c r="E67" s="0" t="n">
        <f aca="false">IF(D67&gt;0,D67,0)</f>
        <v>80.6060533482</v>
      </c>
      <c r="F67" s="0" t="n">
        <v>979927.415830578</v>
      </c>
      <c r="G67" s="0" t="n">
        <v>979950.931627905</v>
      </c>
      <c r="H67" s="4" t="n">
        <f aca="false">0.3086*E67</f>
        <v>24.8750280632545</v>
      </c>
      <c r="I67" s="4" t="n">
        <f aca="false">0.04193*2.67*E67</f>
        <v>9.02409755109637</v>
      </c>
      <c r="J67" s="0" t="n">
        <v>7.52</v>
      </c>
      <c r="K67" s="4" t="n">
        <f aca="false">F67-G67</f>
        <v>-23.5157973268069</v>
      </c>
      <c r="L67" s="4" t="n">
        <f aca="false">K67+H67</f>
        <v>1.35923073644759</v>
      </c>
      <c r="M67" s="4" t="n">
        <f aca="false">L67-I67</f>
        <v>-7.66486681464878</v>
      </c>
      <c r="N67" s="4" t="n">
        <f aca="false">M67+J67</f>
        <v>-0.144866814648781</v>
      </c>
    </row>
    <row r="68" customFormat="false" ht="14.5" hidden="false" customHeight="false" outlineLevel="0" collapsed="false">
      <c r="A68" s="0" t="n">
        <v>67</v>
      </c>
      <c r="B68" s="0" t="n">
        <v>702257.85985265</v>
      </c>
      <c r="C68" s="0" t="n">
        <v>4167956.8114895</v>
      </c>
      <c r="D68" s="0" t="n">
        <v>-177.63074875527</v>
      </c>
      <c r="E68" s="0" t="n">
        <f aca="false">IF(D68&gt;0,D68,0)</f>
        <v>0</v>
      </c>
      <c r="F68" s="0" t="n">
        <v>979924.266847556</v>
      </c>
      <c r="G68" s="0" t="n">
        <v>979960.260517914</v>
      </c>
      <c r="H68" s="4" t="n">
        <f aca="false">0.3086*E68</f>
        <v>0</v>
      </c>
      <c r="I68" s="4" t="n">
        <f aca="false">0.04193*2.67*E68</f>
        <v>0</v>
      </c>
      <c r="J68" s="0" t="n">
        <v>35.62</v>
      </c>
      <c r="K68" s="4" t="n">
        <f aca="false">F68-G68</f>
        <v>-35.9936703577405</v>
      </c>
      <c r="L68" s="4" t="n">
        <f aca="false">K68+H68</f>
        <v>-35.9936703577405</v>
      </c>
      <c r="M68" s="4" t="n">
        <f aca="false">L68-I68</f>
        <v>-35.9936703577405</v>
      </c>
      <c r="N68" s="4" t="n">
        <f aca="false">M68+J68</f>
        <v>-0.373670357740487</v>
      </c>
    </row>
    <row r="69" customFormat="false" ht="14.5" hidden="false" customHeight="false" outlineLevel="0" collapsed="false">
      <c r="A69" s="0" t="n">
        <v>68</v>
      </c>
      <c r="B69" s="0" t="n">
        <v>705213.54360483</v>
      </c>
      <c r="C69" s="0" t="n">
        <v>4159292.3562094</v>
      </c>
      <c r="D69" s="0" t="n">
        <v>-86.418850807474</v>
      </c>
      <c r="E69" s="0" t="n">
        <f aca="false">IF(D69&gt;0,D69,0)</f>
        <v>0</v>
      </c>
      <c r="F69" s="0" t="n">
        <v>979940.99259429</v>
      </c>
      <c r="G69" s="0" t="n">
        <v>979953.382657726</v>
      </c>
      <c r="H69" s="4" t="n">
        <f aca="false">0.3086*E69</f>
        <v>0</v>
      </c>
      <c r="I69" s="4" t="n">
        <f aca="false">0.04193*2.67*E69</f>
        <v>0</v>
      </c>
      <c r="J69" s="0" t="n">
        <v>11.7</v>
      </c>
      <c r="K69" s="4" t="n">
        <f aca="false">F69-G69</f>
        <v>-12.3900634367019</v>
      </c>
      <c r="L69" s="4" t="n">
        <f aca="false">K69+H69</f>
        <v>-12.3900634367019</v>
      </c>
      <c r="M69" s="4" t="n">
        <f aca="false">L69-I69</f>
        <v>-12.3900634367019</v>
      </c>
      <c r="N69" s="4" t="n">
        <f aca="false">M69+J69</f>
        <v>-0.690063436701895</v>
      </c>
    </row>
    <row r="70" customFormat="false" ht="14.5" hidden="false" customHeight="false" outlineLevel="0" collapsed="false">
      <c r="A70" s="0" t="n">
        <v>69</v>
      </c>
      <c r="B70" s="0" t="n">
        <v>706132.82529276</v>
      </c>
      <c r="C70" s="0" t="n">
        <v>4169917.4322917</v>
      </c>
      <c r="D70" s="0" t="n">
        <v>-186.6173139486</v>
      </c>
      <c r="E70" s="0" t="n">
        <f aca="false">IF(D70&gt;0,D70,0)</f>
        <v>0</v>
      </c>
      <c r="F70" s="0" t="n">
        <v>979925.050774518</v>
      </c>
      <c r="G70" s="0" t="n">
        <v>979961.7292534</v>
      </c>
      <c r="H70" s="4" t="n">
        <f aca="false">0.3086*E70</f>
        <v>0</v>
      </c>
      <c r="I70" s="4" t="n">
        <f aca="false">0.04193*2.67*E70</f>
        <v>0</v>
      </c>
      <c r="J70" s="0" t="n">
        <v>36.11</v>
      </c>
      <c r="K70" s="4" t="n">
        <f aca="false">F70-G70</f>
        <v>-36.6784788814839</v>
      </c>
      <c r="L70" s="4" t="n">
        <f aca="false">K70+H70</f>
        <v>-36.6784788814839</v>
      </c>
      <c r="M70" s="4" t="n">
        <f aca="false">L70-I70</f>
        <v>-36.6784788814839</v>
      </c>
      <c r="N70" s="4" t="n">
        <f aca="false">M70+J70</f>
        <v>-0.568478881483898</v>
      </c>
    </row>
    <row r="71" customFormat="false" ht="14.5" hidden="false" customHeight="false" outlineLevel="0" collapsed="false">
      <c r="A71" s="0" t="n">
        <v>70</v>
      </c>
      <c r="B71" s="0" t="n">
        <v>712943.16708497</v>
      </c>
      <c r="C71" s="0" t="n">
        <v>4163921.2711523</v>
      </c>
      <c r="D71" s="0" t="n">
        <v>-47.331876007591</v>
      </c>
      <c r="E71" s="0" t="n">
        <f aca="false">IF(D71&gt;0,D71,0)</f>
        <v>0</v>
      </c>
      <c r="F71" s="0" t="n">
        <v>979943.760288667</v>
      </c>
      <c r="G71" s="0" t="n">
        <v>979956.872333267</v>
      </c>
      <c r="H71" s="4" t="n">
        <f aca="false">0.3086*E71</f>
        <v>0</v>
      </c>
      <c r="I71" s="4" t="n">
        <f aca="false">0.04193*2.67*E71</f>
        <v>0</v>
      </c>
      <c r="J71" s="0" t="n">
        <v>11.51</v>
      </c>
      <c r="K71" s="4" t="n">
        <f aca="false">F71-G71</f>
        <v>-13.1120445996057</v>
      </c>
      <c r="L71" s="4" t="n">
        <f aca="false">K71+H71</f>
        <v>-13.1120445996057</v>
      </c>
      <c r="M71" s="4" t="n">
        <f aca="false">L71-I71</f>
        <v>-13.1120445996057</v>
      </c>
      <c r="N71" s="4" t="n">
        <f aca="false">M71+J71</f>
        <v>-1.60204459960572</v>
      </c>
    </row>
    <row r="72" customFormat="false" ht="14.5" hidden="false" customHeight="false" outlineLevel="0" collapsed="false">
      <c r="A72" s="0" t="n">
        <v>71</v>
      </c>
      <c r="B72" s="0" t="n">
        <v>710102.76513311</v>
      </c>
      <c r="C72" s="0" t="n">
        <v>4156176.1388314</v>
      </c>
      <c r="D72" s="0" t="n">
        <v>154.09248584569</v>
      </c>
      <c r="E72" s="0" t="n">
        <f aca="false">IF(D72&gt;0,D72,0)</f>
        <v>154.09248584569</v>
      </c>
      <c r="F72" s="0" t="n">
        <v>979916.078781057</v>
      </c>
      <c r="G72" s="0" t="n">
        <v>979950.834652384</v>
      </c>
      <c r="H72" s="4" t="n">
        <f aca="false">0.3086*E72</f>
        <v>47.5529411319799</v>
      </c>
      <c r="I72" s="4" t="n">
        <f aca="false">0.04193*2.67*E72</f>
        <v>17.2511314771311</v>
      </c>
      <c r="J72" s="0" t="n">
        <v>4.09</v>
      </c>
      <c r="K72" s="4" t="n">
        <f aca="false">F72-G72</f>
        <v>-34.7558713264298</v>
      </c>
      <c r="L72" s="4" t="n">
        <f aca="false">K72+H72</f>
        <v>12.7970698055502</v>
      </c>
      <c r="M72" s="4" t="n">
        <f aca="false">L72-I72</f>
        <v>-4.45406167158096</v>
      </c>
      <c r="N72" s="4" t="n">
        <f aca="false">M72+J72</f>
        <v>-0.364061671580959</v>
      </c>
    </row>
    <row r="73" customFormat="false" ht="14.5" hidden="false" customHeight="false" outlineLevel="0" collapsed="false">
      <c r="A73" s="0" t="n">
        <v>72</v>
      </c>
      <c r="B73" s="0" t="n">
        <v>710892.50043529</v>
      </c>
      <c r="C73" s="0" t="n">
        <v>4155974.6963475</v>
      </c>
      <c r="D73" s="0" t="n">
        <v>90.894549968791</v>
      </c>
      <c r="E73" s="0" t="n">
        <f aca="false">IF(D73&gt;0,D73,0)</f>
        <v>90.894549968791</v>
      </c>
      <c r="F73" s="0" t="n">
        <v>979927.289448464</v>
      </c>
      <c r="G73" s="0" t="n">
        <v>979950.66044444</v>
      </c>
      <c r="H73" s="4" t="n">
        <f aca="false">0.3086*E73</f>
        <v>28.0500581203689</v>
      </c>
      <c r="I73" s="4" t="n">
        <f aca="false">0.04193*2.67*E73</f>
        <v>10.1759266421111</v>
      </c>
      <c r="J73" s="0" t="n">
        <v>5.17</v>
      </c>
      <c r="K73" s="4" t="n">
        <f aca="false">F73-G73</f>
        <v>-23.3709959762637</v>
      </c>
      <c r="L73" s="4" t="n">
        <f aca="false">K73+H73</f>
        <v>4.67906214410524</v>
      </c>
      <c r="M73" s="4" t="n">
        <f aca="false">L73-I73</f>
        <v>-5.49686449800581</v>
      </c>
      <c r="N73" s="4" t="n">
        <f aca="false">M73+J73</f>
        <v>-0.326864498005813</v>
      </c>
    </row>
    <row r="74" customFormat="false" ht="14.5" hidden="false" customHeight="false" outlineLevel="0" collapsed="false">
      <c r="A74" s="0" t="n">
        <v>73</v>
      </c>
      <c r="B74" s="0" t="n">
        <v>702972.94629501</v>
      </c>
      <c r="C74" s="0" t="n">
        <v>4159233.7734645</v>
      </c>
      <c r="D74" s="0" t="n">
        <v>-67.653763406841</v>
      </c>
      <c r="E74" s="0" t="n">
        <f aca="false">IF(D74&gt;0,D74,0)</f>
        <v>0</v>
      </c>
      <c r="F74" s="0" t="n">
        <v>979942.829710733</v>
      </c>
      <c r="G74" s="0" t="n">
        <v>979953.379924514</v>
      </c>
      <c r="H74" s="4" t="n">
        <f aca="false">0.3086*E74</f>
        <v>0</v>
      </c>
      <c r="I74" s="4" t="n">
        <f aca="false">0.04193*2.67*E74</f>
        <v>0</v>
      </c>
      <c r="J74" s="0" t="n">
        <v>10.16</v>
      </c>
      <c r="K74" s="4" t="n">
        <f aca="false">F74-G74</f>
        <v>-10.550213781069</v>
      </c>
      <c r="L74" s="4" t="n">
        <f aca="false">K74+H74</f>
        <v>-10.550213781069</v>
      </c>
      <c r="M74" s="4" t="n">
        <f aca="false">L74-I74</f>
        <v>-10.550213781069</v>
      </c>
      <c r="N74" s="4" t="n">
        <f aca="false">M74+J74</f>
        <v>-0.390213781069033</v>
      </c>
    </row>
    <row r="75" customFormat="false" ht="14.5" hidden="false" customHeight="false" outlineLevel="0" collapsed="false">
      <c r="A75" s="0" t="n">
        <v>74</v>
      </c>
      <c r="B75" s="0" t="n">
        <v>701120.78469736</v>
      </c>
      <c r="C75" s="0" t="n">
        <v>4164269.8580527</v>
      </c>
      <c r="D75" s="0" t="n">
        <v>-250.8722155409</v>
      </c>
      <c r="E75" s="0" t="n">
        <f aca="false">IF(D75&gt;0,D75,0)</f>
        <v>0</v>
      </c>
      <c r="F75" s="0" t="n">
        <v>979909.783195996</v>
      </c>
      <c r="G75" s="0" t="n">
        <v>979957.37930473</v>
      </c>
      <c r="H75" s="4" t="n">
        <f aca="false">0.3086*E75</f>
        <v>0</v>
      </c>
      <c r="I75" s="4" t="n">
        <f aca="false">0.04193*2.67*E75</f>
        <v>0</v>
      </c>
      <c r="J75" s="0" t="n">
        <v>47.23</v>
      </c>
      <c r="K75" s="4" t="n">
        <f aca="false">F75-G75</f>
        <v>-47.5961087346077</v>
      </c>
      <c r="L75" s="4" t="n">
        <f aca="false">K75+H75</f>
        <v>-47.5961087346077</v>
      </c>
      <c r="M75" s="4" t="n">
        <f aca="false">L75-I75</f>
        <v>-47.5961087346077</v>
      </c>
      <c r="N75" s="4" t="n">
        <f aca="false">M75+J75</f>
        <v>-0.3661087346077</v>
      </c>
    </row>
    <row r="76" customFormat="false" ht="14.5" hidden="false" customHeight="false" outlineLevel="0" collapsed="false">
      <c r="A76" s="0" t="n">
        <v>75</v>
      </c>
      <c r="B76" s="0" t="n">
        <v>712735.19636652</v>
      </c>
      <c r="C76" s="0" t="n">
        <v>4158893.2373169</v>
      </c>
      <c r="D76" s="0" t="n">
        <v>-93.972563397941</v>
      </c>
      <c r="E76" s="0" t="n">
        <f aca="false">IF(D76&gt;0,D76,0)</f>
        <v>0</v>
      </c>
      <c r="F76" s="0" t="n">
        <v>979931.40808778</v>
      </c>
      <c r="G76" s="0" t="n">
        <v>979952.919565132</v>
      </c>
      <c r="H76" s="4" t="n">
        <f aca="false">0.3086*E76</f>
        <v>0</v>
      </c>
      <c r="I76" s="4" t="n">
        <f aca="false">0.04193*2.67*E76</f>
        <v>0</v>
      </c>
      <c r="J76" s="0" t="n">
        <v>20.89</v>
      </c>
      <c r="K76" s="4" t="n">
        <f aca="false">F76-G76</f>
        <v>-21.5114773525856</v>
      </c>
      <c r="L76" s="4" t="n">
        <f aca="false">K76+H76</f>
        <v>-21.5114773525856</v>
      </c>
      <c r="M76" s="4" t="n">
        <f aca="false">L76-I76</f>
        <v>-21.5114773525856</v>
      </c>
      <c r="N76" s="4" t="n">
        <f aca="false">M76+J76</f>
        <v>-0.621477352585643</v>
      </c>
    </row>
    <row r="77" customFormat="false" ht="14.5" hidden="false" customHeight="false" outlineLevel="0" collapsed="false">
      <c r="A77" s="0" t="n">
        <v>76</v>
      </c>
      <c r="B77" s="0" t="n">
        <v>704527.89928198</v>
      </c>
      <c r="C77" s="0" t="n">
        <v>4156617.6032897</v>
      </c>
      <c r="D77" s="0" t="n">
        <v>2.5417938741103</v>
      </c>
      <c r="E77" s="0" t="n">
        <f aca="false">IF(D77&gt;0,D77,0)</f>
        <v>2.5417938741103</v>
      </c>
      <c r="F77" s="0" t="n">
        <v>979936.720895206</v>
      </c>
      <c r="G77" s="0" t="n">
        <v>979951.291422394</v>
      </c>
      <c r="H77" s="4" t="n">
        <f aca="false">0.3086*E77</f>
        <v>0.784397589550439</v>
      </c>
      <c r="I77" s="4" t="n">
        <f aca="false">0.04193*2.67*E77</f>
        <v>0.284561703767658</v>
      </c>
      <c r="J77" s="0" t="n">
        <v>13.78</v>
      </c>
      <c r="K77" s="4" t="n">
        <f aca="false">F77-G77</f>
        <v>-14.5705271881307</v>
      </c>
      <c r="L77" s="4" t="n">
        <f aca="false">K77+H77</f>
        <v>-13.7861295985802</v>
      </c>
      <c r="M77" s="4" t="n">
        <f aca="false">L77-I77</f>
        <v>-14.0706913023479</v>
      </c>
      <c r="N77" s="4" t="n">
        <f aca="false">M77+J77</f>
        <v>-0.290691302347874</v>
      </c>
    </row>
    <row r="78" customFormat="false" ht="14.5" hidden="false" customHeight="false" outlineLevel="0" collapsed="false">
      <c r="A78" s="0" t="n">
        <v>77</v>
      </c>
      <c r="B78" s="0" t="n">
        <v>713302.38680724</v>
      </c>
      <c r="C78" s="0" t="n">
        <v>4168228.3181729</v>
      </c>
      <c r="D78" s="0" t="n">
        <v>-69.930524937928</v>
      </c>
      <c r="E78" s="0" t="n">
        <f aca="false">IF(D78&gt;0,D78,0)</f>
        <v>0</v>
      </c>
      <c r="F78" s="0" t="n">
        <v>979945.39336173</v>
      </c>
      <c r="G78" s="0" t="n">
        <v>979960.255918308</v>
      </c>
      <c r="H78" s="4" t="n">
        <f aca="false">0.3086*E78</f>
        <v>0</v>
      </c>
      <c r="I78" s="4" t="n">
        <f aca="false">0.04193*2.67*E78</f>
        <v>0</v>
      </c>
      <c r="J78" s="0" t="n">
        <v>14.17</v>
      </c>
      <c r="K78" s="4" t="n">
        <f aca="false">F78-G78</f>
        <v>-14.8625565780094</v>
      </c>
      <c r="L78" s="4" t="n">
        <f aca="false">K78+H78</f>
        <v>-14.8625565780094</v>
      </c>
      <c r="M78" s="4" t="n">
        <f aca="false">L78-I78</f>
        <v>-14.8625565780094</v>
      </c>
      <c r="N78" s="4" t="n">
        <f aca="false">M78+J78</f>
        <v>-0.692556578009389</v>
      </c>
    </row>
    <row r="79" customFormat="false" ht="14.5" hidden="false" customHeight="false" outlineLevel="0" collapsed="false">
      <c r="A79" s="0" t="n">
        <v>78</v>
      </c>
      <c r="B79" s="0" t="n">
        <v>716914.5755459</v>
      </c>
      <c r="C79" s="0" t="n">
        <v>4156501.4862416</v>
      </c>
      <c r="D79" s="0" t="n">
        <v>4.331610674613</v>
      </c>
      <c r="E79" s="0" t="n">
        <f aca="false">IF(D79&gt;0,D79,0)</f>
        <v>4.331610674613</v>
      </c>
      <c r="F79" s="0" t="n">
        <v>979942.984605211</v>
      </c>
      <c r="G79" s="0" t="n">
        <v>979950.952844036</v>
      </c>
      <c r="H79" s="4" t="n">
        <f aca="false">0.3086*E79</f>
        <v>1.33673505418557</v>
      </c>
      <c r="I79" s="4" t="n">
        <f aca="false">0.04193*2.67*E79</f>
        <v>0.484937243016017</v>
      </c>
      <c r="J79" s="0" t="n">
        <v>6.96</v>
      </c>
      <c r="K79" s="4" t="n">
        <f aca="false">F79-G79</f>
        <v>-7.96823882486206</v>
      </c>
      <c r="L79" s="4" t="n">
        <f aca="false">K79+H79</f>
        <v>-6.63150377067648</v>
      </c>
      <c r="M79" s="4" t="n">
        <f aca="false">L79-I79</f>
        <v>-7.1164410136925</v>
      </c>
      <c r="N79" s="4" t="n">
        <f aca="false">M79+J79</f>
        <v>-0.156441013692501</v>
      </c>
    </row>
    <row r="80" customFormat="false" ht="14.5" hidden="false" customHeight="false" outlineLevel="0" collapsed="false">
      <c r="A80" s="0" t="n">
        <v>79</v>
      </c>
      <c r="B80" s="0" t="n">
        <v>707895.63582395</v>
      </c>
      <c r="C80" s="0" t="n">
        <v>4157737.3435628</v>
      </c>
      <c r="D80" s="0" t="n">
        <v>0.00087254221822135</v>
      </c>
      <c r="E80" s="0" t="n">
        <f aca="false">IF(D80&gt;0,D80,0)</f>
        <v>0.00087254221822135</v>
      </c>
      <c r="F80" s="0" t="n">
        <v>979948.142141832</v>
      </c>
      <c r="G80" s="0" t="n">
        <v>979952.106586924</v>
      </c>
      <c r="H80" s="4" t="n">
        <f aca="false">0.3086*E80</f>
        <v>0.000269266528543109</v>
      </c>
      <c r="I80" s="4" t="n">
        <f aca="false">0.04193*2.67*E80</f>
        <v>9.76838062107566E-005</v>
      </c>
      <c r="J80" s="0" t="n">
        <v>3.35</v>
      </c>
      <c r="K80" s="4" t="n">
        <f aca="false">F80-G80</f>
        <v>-3.96444509213325</v>
      </c>
      <c r="L80" s="4" t="n">
        <f aca="false">K80+H80</f>
        <v>-3.9641758256047</v>
      </c>
      <c r="M80" s="4" t="n">
        <f aca="false">L80-I80</f>
        <v>-3.96427350941091</v>
      </c>
      <c r="N80" s="4" t="n">
        <f aca="false">M80+J80</f>
        <v>-0.614273509410914</v>
      </c>
    </row>
    <row r="81" customFormat="false" ht="14.5" hidden="false" customHeight="false" outlineLevel="0" collapsed="false">
      <c r="A81" s="0" t="n">
        <v>80</v>
      </c>
      <c r="B81" s="0" t="n">
        <v>719769.51262729</v>
      </c>
      <c r="C81" s="0" t="n">
        <v>4156961.1283021</v>
      </c>
      <c r="D81" s="0" t="n">
        <v>38.817456518241</v>
      </c>
      <c r="E81" s="0" t="n">
        <f aca="false">IF(D81&gt;0,D81,0)</f>
        <v>38.817456518241</v>
      </c>
      <c r="F81" s="0" t="n">
        <v>979932.662979848</v>
      </c>
      <c r="G81" s="0" t="n">
        <v>979951.25537031</v>
      </c>
      <c r="H81" s="4" t="n">
        <f aca="false">0.3086*E81</f>
        <v>11.9790670815292</v>
      </c>
      <c r="I81" s="4" t="n">
        <f aca="false">0.04193*2.67*E81</f>
        <v>4.34573459133229</v>
      </c>
      <c r="J81" s="0" t="n">
        <v>10.86</v>
      </c>
      <c r="K81" s="4" t="n">
        <f aca="false">F81-G81</f>
        <v>-18.5923904620577</v>
      </c>
      <c r="L81" s="4" t="n">
        <f aca="false">K81+H81</f>
        <v>-6.61332338052849</v>
      </c>
      <c r="M81" s="4" t="n">
        <f aca="false">L81-I81</f>
        <v>-10.9590579718608</v>
      </c>
      <c r="N81" s="4" t="n">
        <f aca="false">M81+J81</f>
        <v>-0.0990579718607787</v>
      </c>
    </row>
    <row r="82" customFormat="false" ht="14.5" hidden="false" customHeight="false" outlineLevel="0" collapsed="false">
      <c r="A82" s="0" t="n">
        <v>81</v>
      </c>
      <c r="B82" s="0" t="n">
        <v>716542.80395434</v>
      </c>
      <c r="C82" s="0" t="n">
        <v>4161599.1732387</v>
      </c>
      <c r="D82" s="0" t="n">
        <v>-235.00911700021</v>
      </c>
      <c r="E82" s="0" t="n">
        <f aca="false">IF(D82&gt;0,D82,0)</f>
        <v>0</v>
      </c>
      <c r="F82" s="0" t="n">
        <v>979912.009074221</v>
      </c>
      <c r="G82" s="0" t="n">
        <v>979954.971317568</v>
      </c>
      <c r="H82" s="4" t="n">
        <f aca="false">0.3086*E82</f>
        <v>0</v>
      </c>
      <c r="I82" s="4" t="n">
        <f aca="false">0.04193*2.67*E82</f>
        <v>0</v>
      </c>
      <c r="J82" s="0" t="n">
        <v>42.6</v>
      </c>
      <c r="K82" s="4" t="n">
        <f aca="false">F82-G82</f>
        <v>-42.9622433461482</v>
      </c>
      <c r="L82" s="4" t="n">
        <f aca="false">K82+H82</f>
        <v>-42.9622433461482</v>
      </c>
      <c r="M82" s="4" t="n">
        <f aca="false">L82-I82</f>
        <v>-42.9622433461482</v>
      </c>
      <c r="N82" s="4" t="n">
        <f aca="false">M82+J82</f>
        <v>-0.362243346148169</v>
      </c>
    </row>
    <row r="83" customFormat="false" ht="14.5" hidden="false" customHeight="false" outlineLevel="0" collapsed="false">
      <c r="A83" s="0" t="n">
        <v>82</v>
      </c>
      <c r="B83" s="0" t="n">
        <v>709482.03760072</v>
      </c>
      <c r="C83" s="0" t="n">
        <v>4164781.1303585</v>
      </c>
      <c r="D83" s="0" t="n">
        <v>579.29504806256</v>
      </c>
      <c r="E83" s="0" t="n">
        <f aca="false">IF(D83&gt;0,D83,0)</f>
        <v>579.29504806256</v>
      </c>
      <c r="F83" s="0" t="n">
        <v>979822.3934122</v>
      </c>
      <c r="G83" s="0" t="n">
        <v>979957.618666344</v>
      </c>
      <c r="H83" s="4" t="n">
        <f aca="false">0.3086*E83</f>
        <v>178.770451832106</v>
      </c>
      <c r="I83" s="4" t="n">
        <f aca="false">0.04193*2.67*E83</f>
        <v>64.8538764452526</v>
      </c>
      <c r="J83" s="0" t="n">
        <v>16.36</v>
      </c>
      <c r="K83" s="4" t="n">
        <f aca="false">F83-G83</f>
        <v>-135.225254143938</v>
      </c>
      <c r="L83" s="4" t="n">
        <f aca="false">K83+H83</f>
        <v>43.5451976881685</v>
      </c>
      <c r="M83" s="4" t="n">
        <f aca="false">L83-I83</f>
        <v>-21.3086787570841</v>
      </c>
      <c r="N83" s="4" t="n">
        <f aca="false">M83+J83</f>
        <v>-4.94867875708407</v>
      </c>
    </row>
    <row r="84" customFormat="false" ht="14.5" hidden="false" customHeight="false" outlineLevel="0" collapsed="false">
      <c r="A84" s="0" t="n">
        <v>83</v>
      </c>
      <c r="B84" s="0" t="n">
        <v>713147.97417024</v>
      </c>
      <c r="C84" s="0" t="n">
        <v>4155637.8707867</v>
      </c>
      <c r="D84" s="0" t="n">
        <v>24.569915389341</v>
      </c>
      <c r="E84" s="0" t="n">
        <f aca="false">IF(D84&gt;0,D84,0)</f>
        <v>24.569915389341</v>
      </c>
      <c r="F84" s="0" t="n">
        <v>979942.36152351</v>
      </c>
      <c r="G84" s="0" t="n">
        <v>979950.350209438</v>
      </c>
      <c r="H84" s="4" t="n">
        <f aca="false">0.3086*E84</f>
        <v>7.58227588915063</v>
      </c>
      <c r="I84" s="4" t="n">
        <f aca="false">0.04193*2.67*E84</f>
        <v>2.75067819457443</v>
      </c>
      <c r="J84" s="0" t="n">
        <v>2.92</v>
      </c>
      <c r="K84" s="4" t="n">
        <f aca="false">F84-G84</f>
        <v>-7.98868592723738</v>
      </c>
      <c r="L84" s="4" t="n">
        <f aca="false">K84+H84</f>
        <v>-0.406410038086753</v>
      </c>
      <c r="M84" s="4" t="n">
        <f aca="false">L84-I84</f>
        <v>-3.15708823266118</v>
      </c>
      <c r="N84" s="4" t="n">
        <f aca="false">M84+J84</f>
        <v>-0.237088232661185</v>
      </c>
    </row>
    <row r="85" customFormat="false" ht="14.5" hidden="false" customHeight="false" outlineLevel="0" collapsed="false">
      <c r="A85" s="0" t="n">
        <v>84</v>
      </c>
      <c r="B85" s="0" t="n">
        <v>702438.78063756</v>
      </c>
      <c r="C85" s="0" t="n">
        <v>4164394.685314</v>
      </c>
      <c r="D85" s="0" t="n">
        <v>-188.3236896584</v>
      </c>
      <c r="E85" s="0" t="n">
        <f aca="false">IF(D85&gt;0,D85,0)</f>
        <v>0</v>
      </c>
      <c r="F85" s="0" t="n">
        <v>979921.23339996</v>
      </c>
      <c r="G85" s="0" t="n">
        <v>979957.452303023</v>
      </c>
      <c r="H85" s="4" t="n">
        <f aca="false">0.3086*E85</f>
        <v>0</v>
      </c>
      <c r="I85" s="4" t="n">
        <f aca="false">0.04193*2.67*E85</f>
        <v>0</v>
      </c>
      <c r="J85" s="0" t="n">
        <v>35.65</v>
      </c>
      <c r="K85" s="4" t="n">
        <f aca="false">F85-G85</f>
        <v>-36.218903063098</v>
      </c>
      <c r="L85" s="4" t="n">
        <f aca="false">K85+H85</f>
        <v>-36.218903063098</v>
      </c>
      <c r="M85" s="4" t="n">
        <f aca="false">L85-I85</f>
        <v>-36.218903063098</v>
      </c>
      <c r="N85" s="4" t="n">
        <f aca="false">M85+J85</f>
        <v>-0.56890306309797</v>
      </c>
    </row>
    <row r="86" customFormat="false" ht="14.5" hidden="false" customHeight="false" outlineLevel="0" collapsed="false">
      <c r="A86" s="0" t="n">
        <v>85</v>
      </c>
      <c r="B86" s="0" t="n">
        <v>705294.98015916</v>
      </c>
      <c r="C86" s="0" t="n">
        <v>4162053.032912</v>
      </c>
      <c r="D86" s="0" t="n">
        <v>-171.80015046024</v>
      </c>
      <c r="E86" s="0" t="n">
        <f aca="false">IF(D86&gt;0,D86,0)</f>
        <v>0</v>
      </c>
      <c r="F86" s="0" t="n">
        <v>979921.767524241</v>
      </c>
      <c r="G86" s="0" t="n">
        <v>979955.553710012</v>
      </c>
      <c r="H86" s="4" t="n">
        <f aca="false">0.3086*E86</f>
        <v>0</v>
      </c>
      <c r="I86" s="4" t="n">
        <f aca="false">0.04193*2.67*E86</f>
        <v>0</v>
      </c>
      <c r="J86" s="0" t="n">
        <v>32.34</v>
      </c>
      <c r="K86" s="4" t="n">
        <f aca="false">F86-G86</f>
        <v>-33.7861857708776</v>
      </c>
      <c r="L86" s="4" t="n">
        <f aca="false">K86+H86</f>
        <v>-33.7861857708776</v>
      </c>
      <c r="M86" s="4" t="n">
        <f aca="false">L86-I86</f>
        <v>-33.7861857708776</v>
      </c>
      <c r="N86" s="4" t="n">
        <f aca="false">M86+J86</f>
        <v>-1.44618577087763</v>
      </c>
    </row>
    <row r="87" customFormat="false" ht="14.5" hidden="false" customHeight="false" outlineLevel="0" collapsed="false">
      <c r="A87" s="0" t="n">
        <v>86</v>
      </c>
      <c r="B87" s="0" t="n">
        <v>705729.35442171</v>
      </c>
      <c r="C87" s="0" t="n">
        <v>4168494.7828033</v>
      </c>
      <c r="D87" s="0" t="n">
        <v>-75.320040459803</v>
      </c>
      <c r="E87" s="0" t="n">
        <f aca="false">IF(D87&gt;0,D87,0)</f>
        <v>0</v>
      </c>
      <c r="F87" s="0" t="n">
        <v>979943.267881626</v>
      </c>
      <c r="G87" s="0" t="n">
        <v>979960.616765201</v>
      </c>
      <c r="H87" s="4" t="n">
        <f aca="false">0.3086*E87</f>
        <v>0</v>
      </c>
      <c r="I87" s="4" t="n">
        <f aca="false">0.04193*2.67*E87</f>
        <v>0</v>
      </c>
      <c r="J87" s="0" t="n">
        <v>16.52</v>
      </c>
      <c r="K87" s="4" t="n">
        <f aca="false">F87-G87</f>
        <v>-17.348883575527</v>
      </c>
      <c r="L87" s="4" t="n">
        <f aca="false">K87+H87</f>
        <v>-17.348883575527</v>
      </c>
      <c r="M87" s="4" t="n">
        <f aca="false">L87-I87</f>
        <v>-17.348883575527</v>
      </c>
      <c r="N87" s="4" t="n">
        <f aca="false">M87+J87</f>
        <v>-0.828883575526998</v>
      </c>
    </row>
    <row r="88" customFormat="false" ht="14.5" hidden="false" customHeight="false" outlineLevel="0" collapsed="false">
      <c r="A88" s="0" t="n">
        <v>87</v>
      </c>
      <c r="B88" s="0" t="n">
        <v>719828.11428271</v>
      </c>
      <c r="C88" s="0" t="n">
        <v>4155590.9327447</v>
      </c>
      <c r="D88" s="0" t="n">
        <v>239.74333553019</v>
      </c>
      <c r="E88" s="0" t="n">
        <f aca="false">IF(D88&gt;0,D88,0)</f>
        <v>239.74333553019</v>
      </c>
      <c r="F88" s="0" t="n">
        <v>979888.148693539</v>
      </c>
      <c r="G88" s="0" t="n">
        <v>979950.176372264</v>
      </c>
      <c r="H88" s="4" t="n">
        <f aca="false">0.3086*E88</f>
        <v>73.9847933446166</v>
      </c>
      <c r="I88" s="4" t="n">
        <f aca="false">0.04193*2.67*E88</f>
        <v>26.8400096169449</v>
      </c>
      <c r="J88" s="0" t="n">
        <v>14.8</v>
      </c>
      <c r="K88" s="4" t="n">
        <f aca="false">F88-G88</f>
        <v>-62.0276787256589</v>
      </c>
      <c r="L88" s="4" t="n">
        <f aca="false">K88+H88</f>
        <v>11.9571146189577</v>
      </c>
      <c r="M88" s="4" t="n">
        <f aca="false">L88-I88</f>
        <v>-14.8828949979872</v>
      </c>
      <c r="N88" s="4" t="n">
        <f aca="false">M88+J88</f>
        <v>-0.0828949979871965</v>
      </c>
    </row>
    <row r="89" customFormat="false" ht="14.5" hidden="false" customHeight="false" outlineLevel="0" collapsed="false">
      <c r="A89" s="0" t="n">
        <v>88</v>
      </c>
      <c r="B89" s="0" t="n">
        <v>716301.53360626</v>
      </c>
      <c r="C89" s="0" t="n">
        <v>4158170.9831169</v>
      </c>
      <c r="D89" s="0" t="n">
        <v>-119.93763603412</v>
      </c>
      <c r="E89" s="0" t="n">
        <f aca="false">IF(D89&gt;0,D89,0)</f>
        <v>0</v>
      </c>
      <c r="F89" s="0" t="n">
        <v>979936.742289091</v>
      </c>
      <c r="G89" s="0" t="n">
        <v>979952.278790853</v>
      </c>
      <c r="H89" s="4" t="n">
        <f aca="false">0.3086*E89</f>
        <v>0</v>
      </c>
      <c r="I89" s="4" t="n">
        <f aca="false">0.04193*2.67*E89</f>
        <v>0</v>
      </c>
      <c r="J89" s="0" t="n">
        <v>15.3</v>
      </c>
      <c r="K89" s="4" t="n">
        <f aca="false">F89-G89</f>
        <v>-15.5365017623408</v>
      </c>
      <c r="L89" s="4" t="n">
        <f aca="false">K89+H89</f>
        <v>-15.5365017623408</v>
      </c>
      <c r="M89" s="4" t="n">
        <f aca="false">L89-I89</f>
        <v>-15.5365017623408</v>
      </c>
      <c r="N89" s="4" t="n">
        <f aca="false">M89+J89</f>
        <v>-0.236501762340776</v>
      </c>
    </row>
    <row r="90" customFormat="false" ht="14.5" hidden="false" customHeight="false" outlineLevel="0" collapsed="false">
      <c r="A90" s="0" t="n">
        <v>89</v>
      </c>
      <c r="B90" s="0" t="n">
        <v>701811.20490579</v>
      </c>
      <c r="C90" s="0" t="n">
        <v>4163927.4067861</v>
      </c>
      <c r="D90" s="0" t="n">
        <v>-223.56593286421</v>
      </c>
      <c r="E90" s="0" t="n">
        <f aca="false">IF(D90&gt;0,D90,0)</f>
        <v>0</v>
      </c>
      <c r="F90" s="0" t="n">
        <v>979915.917055422</v>
      </c>
      <c r="G90" s="0" t="n">
        <v>979957.096493211</v>
      </c>
      <c r="H90" s="4" t="n">
        <f aca="false">0.3086*E90</f>
        <v>0</v>
      </c>
      <c r="I90" s="4" t="n">
        <f aca="false">0.04193*2.67*E90</f>
        <v>0</v>
      </c>
      <c r="J90" s="0" t="n">
        <v>40.72</v>
      </c>
      <c r="K90" s="4" t="n">
        <f aca="false">F90-G90</f>
        <v>-41.179437788669</v>
      </c>
      <c r="L90" s="4" t="n">
        <f aca="false">K90+H90</f>
        <v>-41.179437788669</v>
      </c>
      <c r="M90" s="4" t="n">
        <f aca="false">L90-I90</f>
        <v>-41.179437788669</v>
      </c>
      <c r="N90" s="4" t="n">
        <f aca="false">M90+J90</f>
        <v>-0.459437788669021</v>
      </c>
    </row>
    <row r="91" customFormat="false" ht="14.5" hidden="false" customHeight="false" outlineLevel="0" collapsed="false">
      <c r="A91" s="0" t="n">
        <v>90</v>
      </c>
      <c r="B91" s="0" t="n">
        <v>708060.51772418</v>
      </c>
      <c r="C91" s="0" t="n">
        <v>4156281.0963187</v>
      </c>
      <c r="D91" s="0" t="n">
        <v>63.697858734496</v>
      </c>
      <c r="E91" s="0" t="n">
        <f aca="false">IF(D91&gt;0,D91,0)</f>
        <v>63.697858734496</v>
      </c>
      <c r="F91" s="0" t="n">
        <v>979934.172897327</v>
      </c>
      <c r="G91" s="0" t="n">
        <v>979950.957660078</v>
      </c>
      <c r="H91" s="4" t="n">
        <f aca="false">0.3086*E91</f>
        <v>19.6571592054655</v>
      </c>
      <c r="I91" s="4" t="n">
        <f aca="false">0.04193*2.67*E91</f>
        <v>7.1311727486889</v>
      </c>
      <c r="J91" s="0" t="n">
        <v>3.88</v>
      </c>
      <c r="K91" s="4" t="n">
        <f aca="false">F91-G91</f>
        <v>-16.7847627502633</v>
      </c>
      <c r="L91" s="4" t="n">
        <f aca="false">K91+H91</f>
        <v>2.87239645520214</v>
      </c>
      <c r="M91" s="4" t="n">
        <f aca="false">L91-I91</f>
        <v>-4.25877629348677</v>
      </c>
      <c r="N91" s="4" t="n">
        <f aca="false">M91+J91</f>
        <v>-0.378776293486765</v>
      </c>
    </row>
    <row r="92" customFormat="false" ht="14.5" hidden="false" customHeight="false" outlineLevel="0" collapsed="false">
      <c r="A92" s="0" t="n">
        <v>91</v>
      </c>
      <c r="B92" s="0" t="n">
        <v>706256.70187885</v>
      </c>
      <c r="C92" s="0" t="n">
        <v>4166052.7938948</v>
      </c>
      <c r="D92" s="0" t="n">
        <v>342.7802199197</v>
      </c>
      <c r="E92" s="0" t="n">
        <f aca="false">IF(D92&gt;0,D92,0)</f>
        <v>342.7802199197</v>
      </c>
      <c r="F92" s="0" t="n">
        <v>979878.948685544</v>
      </c>
      <c r="G92" s="0" t="n">
        <v>979958.683562582</v>
      </c>
      <c r="H92" s="4" t="n">
        <f aca="false">0.3086*E92</f>
        <v>105.781975867219</v>
      </c>
      <c r="I92" s="4" t="n">
        <f aca="false">0.04193*2.67*E92</f>
        <v>38.3753082386922</v>
      </c>
      <c r="J92" s="0" t="n">
        <v>10.33</v>
      </c>
      <c r="K92" s="4" t="n">
        <f aca="false">F92-G92</f>
        <v>-79.7348770379322</v>
      </c>
      <c r="L92" s="4" t="n">
        <f aca="false">K92+H92</f>
        <v>26.0470988292873</v>
      </c>
      <c r="M92" s="4" t="n">
        <f aca="false">L92-I92</f>
        <v>-12.3282094094049</v>
      </c>
      <c r="N92" s="4" t="n">
        <f aca="false">M92+J92</f>
        <v>-1.99820940940492</v>
      </c>
    </row>
    <row r="93" customFormat="false" ht="14.5" hidden="false" customHeight="false" outlineLevel="0" collapsed="false">
      <c r="A93" s="0" t="n">
        <v>92</v>
      </c>
      <c r="B93" s="0" t="n">
        <v>708889.94927019</v>
      </c>
      <c r="C93" s="0" t="n">
        <v>4155583.540658</v>
      </c>
      <c r="D93" s="0" t="n">
        <v>35.647277902375</v>
      </c>
      <c r="E93" s="0" t="n">
        <f aca="false">IF(D93&gt;0,D93,0)</f>
        <v>35.647277902375</v>
      </c>
      <c r="F93" s="0" t="n">
        <v>979937.722706137</v>
      </c>
      <c r="G93" s="0" t="n">
        <v>979950.392547143</v>
      </c>
      <c r="H93" s="4" t="n">
        <f aca="false">0.3086*E93</f>
        <v>11.0007499606729</v>
      </c>
      <c r="I93" s="4" t="n">
        <f aca="false">0.04193*2.67*E93</f>
        <v>3.99082326773238</v>
      </c>
      <c r="J93" s="0" t="n">
        <v>5.35</v>
      </c>
      <c r="K93" s="4" t="n">
        <f aca="false">F93-G93</f>
        <v>-12.669841005234</v>
      </c>
      <c r="L93" s="4" t="n">
        <f aca="false">K93+H93</f>
        <v>-1.66909104456112</v>
      </c>
      <c r="M93" s="4" t="n">
        <f aca="false">L93-I93</f>
        <v>-5.6599143122935</v>
      </c>
      <c r="N93" s="4" t="n">
        <f aca="false">M93+J93</f>
        <v>-0.309914312293502</v>
      </c>
    </row>
    <row r="94" customFormat="false" ht="14.5" hidden="false" customHeight="false" outlineLevel="0" collapsed="false">
      <c r="A94" s="0" t="n">
        <v>93</v>
      </c>
      <c r="B94" s="0" t="n">
        <v>713412.97984343</v>
      </c>
      <c r="C94" s="0" t="n">
        <v>4155712.344246</v>
      </c>
      <c r="D94" s="0" t="n">
        <v>38.300813918649</v>
      </c>
      <c r="E94" s="0" t="n">
        <f aca="false">IF(D94&gt;0,D94,0)</f>
        <v>38.300813918649</v>
      </c>
      <c r="F94" s="0" t="n">
        <v>979938.258225321</v>
      </c>
      <c r="G94" s="0" t="n">
        <v>979950.403438941</v>
      </c>
      <c r="H94" s="4" t="n">
        <f aca="false">0.3086*E94</f>
        <v>11.8196311752951</v>
      </c>
      <c r="I94" s="4" t="n">
        <f aca="false">0.04193*2.67*E94</f>
        <v>4.2878948507159</v>
      </c>
      <c r="J94" s="0" t="n">
        <v>4.38</v>
      </c>
      <c r="K94" s="4" t="n">
        <f aca="false">F94-G94</f>
        <v>-12.1452136202715</v>
      </c>
      <c r="L94" s="4" t="n">
        <f aca="false">K94+H94</f>
        <v>-0.325582444976453</v>
      </c>
      <c r="M94" s="4" t="n">
        <f aca="false">L94-I94</f>
        <v>-4.61347729569236</v>
      </c>
      <c r="N94" s="4" t="n">
        <f aca="false">M94+J94</f>
        <v>-0.233477295692357</v>
      </c>
    </row>
    <row r="95" customFormat="false" ht="14.5" hidden="false" customHeight="false" outlineLevel="0" collapsed="false">
      <c r="A95" s="0" t="n">
        <v>94</v>
      </c>
      <c r="B95" s="0" t="n">
        <v>700608.21593301</v>
      </c>
      <c r="C95" s="0" t="n">
        <v>4164866.8004943</v>
      </c>
      <c r="D95" s="0" t="n">
        <v>-279.52020822411</v>
      </c>
      <c r="E95" s="0" t="n">
        <f aca="false">IF(D95&gt;0,D95,0)</f>
        <v>0</v>
      </c>
      <c r="F95" s="0" t="n">
        <v>979904.930703246</v>
      </c>
      <c r="G95" s="0" t="n">
        <v>979957.859052843</v>
      </c>
      <c r="H95" s="4" t="n">
        <f aca="false">0.3086*E95</f>
        <v>0</v>
      </c>
      <c r="I95" s="4" t="n">
        <f aca="false">0.04193*2.67*E95</f>
        <v>0</v>
      </c>
      <c r="J95" s="0" t="n">
        <v>52.62</v>
      </c>
      <c r="K95" s="4" t="n">
        <f aca="false">F95-G95</f>
        <v>-52.9283495976124</v>
      </c>
      <c r="L95" s="4" t="n">
        <f aca="false">K95+H95</f>
        <v>-52.9283495976124</v>
      </c>
      <c r="M95" s="4" t="n">
        <f aca="false">L95-I95</f>
        <v>-52.9283495976124</v>
      </c>
      <c r="N95" s="4" t="n">
        <f aca="false">M95+J95</f>
        <v>-0.308349597612398</v>
      </c>
    </row>
    <row r="96" customFormat="false" ht="14.5" hidden="false" customHeight="false" outlineLevel="0" collapsed="false">
      <c r="A96" s="0" t="n">
        <v>95</v>
      </c>
      <c r="B96" s="0" t="n">
        <v>702082.72474532</v>
      </c>
      <c r="C96" s="0" t="n">
        <v>4166875.4080795</v>
      </c>
      <c r="D96" s="0" t="n">
        <v>-110.52788927685</v>
      </c>
      <c r="E96" s="0" t="n">
        <f aca="false">IF(D96&gt;0,D96,0)</f>
        <v>0</v>
      </c>
      <c r="F96" s="0" t="n">
        <v>979936.636732179</v>
      </c>
      <c r="G96" s="0" t="n">
        <v>979959.412327103</v>
      </c>
      <c r="H96" s="4" t="n">
        <f aca="false">0.3086*E96</f>
        <v>0</v>
      </c>
      <c r="I96" s="4" t="n">
        <f aca="false">0.04193*2.67*E96</f>
        <v>0</v>
      </c>
      <c r="J96" s="0" t="n">
        <v>22.36</v>
      </c>
      <c r="K96" s="4" t="n">
        <f aca="false">F96-G96</f>
        <v>-22.7755949244602</v>
      </c>
      <c r="L96" s="4" t="n">
        <f aca="false">K96+H96</f>
        <v>-22.7755949244602</v>
      </c>
      <c r="M96" s="4" t="n">
        <f aca="false">L96-I96</f>
        <v>-22.7755949244602</v>
      </c>
      <c r="N96" s="4" t="n">
        <f aca="false">M96+J96</f>
        <v>-0.415594924460166</v>
      </c>
    </row>
    <row r="97" customFormat="false" ht="14.5" hidden="false" customHeight="false" outlineLevel="0" collapsed="false">
      <c r="A97" s="0" t="n">
        <v>96</v>
      </c>
      <c r="B97" s="0" t="n">
        <v>716731.86463184</v>
      </c>
      <c r="C97" s="0" t="n">
        <v>4158645.600768</v>
      </c>
      <c r="D97" s="0" t="n">
        <v>-126.81216874825</v>
      </c>
      <c r="E97" s="0" t="n">
        <f aca="false">IF(D97&gt;0,D97,0)</f>
        <v>0</v>
      </c>
      <c r="F97" s="0" t="n">
        <v>979928.910964148</v>
      </c>
      <c r="G97" s="0" t="n">
        <v>979952.643367206</v>
      </c>
      <c r="H97" s="4" t="n">
        <f aca="false">0.3086*E97</f>
        <v>0</v>
      </c>
      <c r="I97" s="4" t="n">
        <f aca="false">0.04193*2.67*E97</f>
        <v>0</v>
      </c>
      <c r="J97" s="0" t="n">
        <v>23.5</v>
      </c>
      <c r="K97" s="4" t="n">
        <f aca="false">F97-G97</f>
        <v>-23.7324030583259</v>
      </c>
      <c r="L97" s="4" t="n">
        <f aca="false">K97+H97</f>
        <v>-23.7324030583259</v>
      </c>
      <c r="M97" s="4" t="n">
        <f aca="false">L97-I97</f>
        <v>-23.7324030583259</v>
      </c>
      <c r="N97" s="4" t="n">
        <f aca="false">M97+J97</f>
        <v>-0.232403058325872</v>
      </c>
    </row>
    <row r="98" customFormat="false" ht="14.5" hidden="false" customHeight="false" outlineLevel="0" collapsed="false">
      <c r="A98" s="0" t="n">
        <v>97</v>
      </c>
      <c r="B98" s="0" t="n">
        <v>703727.04459079</v>
      </c>
      <c r="C98" s="0" t="n">
        <v>4159124.114738</v>
      </c>
      <c r="D98" s="0" t="n">
        <v>-66.516951141388</v>
      </c>
      <c r="E98" s="0" t="n">
        <f aca="false">IF(D98&gt;0,D98,0)</f>
        <v>0</v>
      </c>
      <c r="F98" s="0" t="n">
        <v>979942.848477792</v>
      </c>
      <c r="G98" s="0" t="n">
        <v>979953.279090831</v>
      </c>
      <c r="H98" s="4" t="n">
        <f aca="false">0.3086*E98</f>
        <v>0</v>
      </c>
      <c r="I98" s="4" t="n">
        <f aca="false">0.04193*2.67*E98</f>
        <v>0</v>
      </c>
      <c r="J98" s="0" t="n">
        <v>9.97</v>
      </c>
      <c r="K98" s="4" t="n">
        <f aca="false">F98-G98</f>
        <v>-10.4306130384794</v>
      </c>
      <c r="L98" s="4" t="n">
        <f aca="false">K98+H98</f>
        <v>-10.4306130384794</v>
      </c>
      <c r="M98" s="4" t="n">
        <f aca="false">L98-I98</f>
        <v>-10.4306130384794</v>
      </c>
      <c r="N98" s="4" t="n">
        <f aca="false">M98+J98</f>
        <v>-0.46061303847935</v>
      </c>
    </row>
    <row r="99" customFormat="false" ht="14.5" hidden="false" customHeight="false" outlineLevel="0" collapsed="false">
      <c r="A99" s="0" t="n">
        <v>98</v>
      </c>
      <c r="B99" s="0" t="n">
        <v>708312.08554246</v>
      </c>
      <c r="C99" s="0" t="n">
        <v>4155971.8503673</v>
      </c>
      <c r="D99" s="0" t="n">
        <v>68.683288668027</v>
      </c>
      <c r="E99" s="0" t="n">
        <f aca="false">IF(D99&gt;0,D99,0)</f>
        <v>68.683288668027</v>
      </c>
      <c r="F99" s="0" t="n">
        <v>979935.166510604</v>
      </c>
      <c r="G99" s="0" t="n">
        <v>979950.709424417</v>
      </c>
      <c r="H99" s="4" t="n">
        <f aca="false">0.3086*E99</f>
        <v>21.1956628829531</v>
      </c>
      <c r="I99" s="4" t="n">
        <f aca="false">0.04193*2.67*E99</f>
        <v>7.68930708458049</v>
      </c>
      <c r="J99" s="0" t="n">
        <v>1.69</v>
      </c>
      <c r="K99" s="4" t="n">
        <f aca="false">F99-G99</f>
        <v>-15.5429138127947</v>
      </c>
      <c r="L99" s="4" t="n">
        <f aca="false">K99+H99</f>
        <v>5.65274907015841</v>
      </c>
      <c r="M99" s="4" t="n">
        <f aca="false">L99-I99</f>
        <v>-2.03655801442208</v>
      </c>
      <c r="N99" s="4" t="n">
        <f aca="false">M99+J99</f>
        <v>-0.346558014422083</v>
      </c>
    </row>
    <row r="100" customFormat="false" ht="14.5" hidden="false" customHeight="false" outlineLevel="0" collapsed="false">
      <c r="A100" s="0" t="n">
        <v>99</v>
      </c>
      <c r="B100" s="0" t="n">
        <v>705633.5711075</v>
      </c>
      <c r="C100" s="0" t="n">
        <v>4157182.9570694</v>
      </c>
      <c r="D100" s="0" t="n">
        <v>-18.313401425038</v>
      </c>
      <c r="E100" s="0" t="n">
        <f aca="false">IF(D100&gt;0,D100,0)</f>
        <v>0</v>
      </c>
      <c r="F100" s="0" t="n">
        <v>979947.254030737</v>
      </c>
      <c r="G100" s="0" t="n">
        <v>979951.714731467</v>
      </c>
      <c r="H100" s="4" t="n">
        <f aca="false">0.3086*E100</f>
        <v>0</v>
      </c>
      <c r="I100" s="4" t="n">
        <f aca="false">0.04193*2.67*E100</f>
        <v>0</v>
      </c>
      <c r="J100" s="0" t="n">
        <v>4.06</v>
      </c>
      <c r="K100" s="4" t="n">
        <f aca="false">F100-G100</f>
        <v>-4.46070072997827</v>
      </c>
      <c r="L100" s="4" t="n">
        <f aca="false">K100+H100</f>
        <v>-4.46070072997827</v>
      </c>
      <c r="M100" s="4" t="n">
        <f aca="false">L100-I100</f>
        <v>-4.46070072997827</v>
      </c>
      <c r="N100" s="4" t="n">
        <f aca="false">M100+J100</f>
        <v>-0.400700729978271</v>
      </c>
    </row>
    <row r="101" customFormat="false" ht="14.5" hidden="false" customHeight="false" outlineLevel="0" collapsed="false">
      <c r="A101" s="0" t="n">
        <v>100</v>
      </c>
      <c r="B101" s="0" t="n">
        <v>705073.79041816</v>
      </c>
      <c r="C101" s="0" t="n">
        <v>4161341.6245296</v>
      </c>
      <c r="D101" s="0" t="n">
        <v>-168.13575974932</v>
      </c>
      <c r="E101" s="0" t="n">
        <f aca="false">IF(D101&gt;0,D101,0)</f>
        <v>0</v>
      </c>
      <c r="F101" s="0" t="n">
        <v>979921.67037373</v>
      </c>
      <c r="G101" s="0" t="n">
        <v>979954.998095447</v>
      </c>
      <c r="H101" s="4" t="n">
        <f aca="false">0.3086*E101</f>
        <v>0</v>
      </c>
      <c r="I101" s="4" t="n">
        <f aca="false">0.04193*2.67*E101</f>
        <v>0</v>
      </c>
      <c r="J101" s="0" t="n">
        <v>32.18</v>
      </c>
      <c r="K101" s="4" t="n">
        <f aca="false">F101-G101</f>
        <v>-33.3277217171853</v>
      </c>
      <c r="L101" s="4" t="n">
        <f aca="false">K101+H101</f>
        <v>-33.3277217171853</v>
      </c>
      <c r="M101" s="4" t="n">
        <f aca="false">L101-I101</f>
        <v>-33.3277217171853</v>
      </c>
      <c r="N101" s="4" t="n">
        <f aca="false">M101+J101</f>
        <v>-1.14772171718534</v>
      </c>
    </row>
    <row r="102" customFormat="false" ht="14.5" hidden="false" customHeight="false" outlineLevel="0" collapsed="false">
      <c r="A102" s="0" t="n">
        <v>101</v>
      </c>
      <c r="B102" s="0" t="n">
        <v>710953.87951809</v>
      </c>
      <c r="C102" s="0" t="n">
        <v>4163054.0931951</v>
      </c>
      <c r="D102" s="0" t="n">
        <v>111.84442691433</v>
      </c>
      <c r="E102" s="0" t="n">
        <f aca="false">IF(D102&gt;0,D102,0)</f>
        <v>111.84442691433</v>
      </c>
      <c r="F102" s="0" t="n">
        <v>979917.155615843</v>
      </c>
      <c r="G102" s="0" t="n">
        <v>979956.229805106</v>
      </c>
      <c r="H102" s="4" t="n">
        <f aca="false">0.3086*E102</f>
        <v>34.5151901457622</v>
      </c>
      <c r="I102" s="4" t="n">
        <f aca="false">0.04193*2.67*E102</f>
        <v>12.5213303107827</v>
      </c>
      <c r="J102" s="0" t="n">
        <v>13.72</v>
      </c>
      <c r="K102" s="4" t="n">
        <f aca="false">F102-G102</f>
        <v>-39.0741892630467</v>
      </c>
      <c r="L102" s="4" t="n">
        <f aca="false">K102+H102</f>
        <v>-4.55899911728449</v>
      </c>
      <c r="M102" s="4" t="n">
        <f aca="false">L102-I102</f>
        <v>-17.0803294280672</v>
      </c>
      <c r="N102" s="4" t="n">
        <f aca="false">M102+J102</f>
        <v>-3.36032942806717</v>
      </c>
    </row>
    <row r="103" customFormat="false" ht="14.5" hidden="false" customHeight="false" outlineLevel="0" collapsed="false">
      <c r="A103" s="0" t="n">
        <v>102</v>
      </c>
      <c r="B103" s="0" t="n">
        <v>711380.07091109</v>
      </c>
      <c r="C103" s="0" t="n">
        <v>4165866.8458595</v>
      </c>
      <c r="D103" s="0" t="n">
        <v>201.33111554024</v>
      </c>
      <c r="E103" s="0" t="n">
        <f aca="false">IF(D103&gt;0,D103,0)</f>
        <v>201.33111554024</v>
      </c>
      <c r="F103" s="0" t="n">
        <v>979895.512004689</v>
      </c>
      <c r="G103" s="0" t="n">
        <v>979958.43543544</v>
      </c>
      <c r="H103" s="4" t="n">
        <f aca="false">0.3086*E103</f>
        <v>62.1307822557181</v>
      </c>
      <c r="I103" s="4" t="n">
        <f aca="false">0.04193*2.67*E103</f>
        <v>22.539642511188</v>
      </c>
      <c r="J103" s="0" t="n">
        <v>20.96</v>
      </c>
      <c r="K103" s="4" t="n">
        <f aca="false">F103-G103</f>
        <v>-62.9234307510778</v>
      </c>
      <c r="L103" s="4" t="n">
        <f aca="false">K103+H103</f>
        <v>-0.792648495359771</v>
      </c>
      <c r="M103" s="4" t="n">
        <f aca="false">L103-I103</f>
        <v>-23.3322910065478</v>
      </c>
      <c r="N103" s="4" t="n">
        <f aca="false">M103+J103</f>
        <v>-2.37229100654781</v>
      </c>
    </row>
    <row r="104" customFormat="false" ht="14.5" hidden="false" customHeight="false" outlineLevel="0" collapsed="false">
      <c r="A104" s="0" t="n">
        <v>103</v>
      </c>
      <c r="B104" s="0" t="n">
        <v>707208.70348324</v>
      </c>
      <c r="C104" s="0" t="n">
        <v>4163452.5439972</v>
      </c>
      <c r="D104" s="0" t="n">
        <v>74.650474255892</v>
      </c>
      <c r="E104" s="0" t="n">
        <f aca="false">IF(D104&gt;0,D104,0)</f>
        <v>74.650474255892</v>
      </c>
      <c r="F104" s="0" t="n">
        <v>979934.569630199</v>
      </c>
      <c r="G104" s="0" t="n">
        <v>979956.61781322</v>
      </c>
      <c r="H104" s="4" t="n">
        <f aca="false">0.3086*E104</f>
        <v>23.0371363553683</v>
      </c>
      <c r="I104" s="4" t="n">
        <f aca="false">0.04193*2.67*E104</f>
        <v>8.3573520094173</v>
      </c>
      <c r="J104" s="0" t="n">
        <v>3.62</v>
      </c>
      <c r="K104" s="4" t="n">
        <f aca="false">F104-G104</f>
        <v>-22.0481830205536</v>
      </c>
      <c r="L104" s="4" t="n">
        <f aca="false">K104+H104</f>
        <v>0.988953334814717</v>
      </c>
      <c r="M104" s="4" t="n">
        <f aca="false">L104-I104</f>
        <v>-7.36839867460258</v>
      </c>
      <c r="N104" s="4" t="n">
        <f aca="false">M104+J104</f>
        <v>-3.74839867460258</v>
      </c>
    </row>
    <row r="105" customFormat="false" ht="14.5" hidden="false" customHeight="false" outlineLevel="0" collapsed="false">
      <c r="A105" s="0" t="n">
        <v>104</v>
      </c>
      <c r="B105" s="0" t="n">
        <v>712805.56796889</v>
      </c>
      <c r="C105" s="0" t="n">
        <v>4167761.9007057</v>
      </c>
      <c r="D105" s="0" t="n">
        <v>-41.899567097385</v>
      </c>
      <c r="E105" s="0" t="n">
        <f aca="false">IF(D105&gt;0,D105,0)</f>
        <v>0</v>
      </c>
      <c r="F105" s="0" t="n">
        <v>979948.230111155</v>
      </c>
      <c r="G105" s="0" t="n">
        <v>979959.898729988</v>
      </c>
      <c r="H105" s="4" t="n">
        <f aca="false">0.3086*E105</f>
        <v>0</v>
      </c>
      <c r="I105" s="4" t="n">
        <f aca="false">0.04193*2.67*E105</f>
        <v>0</v>
      </c>
      <c r="J105" s="0" t="n">
        <v>10.77</v>
      </c>
      <c r="K105" s="4" t="n">
        <f aca="false">F105-G105</f>
        <v>-11.6686188337626</v>
      </c>
      <c r="L105" s="4" t="n">
        <f aca="false">K105+H105</f>
        <v>-11.6686188337626</v>
      </c>
      <c r="M105" s="4" t="n">
        <f aca="false">L105-I105</f>
        <v>-11.6686188337626</v>
      </c>
      <c r="N105" s="4" t="n">
        <f aca="false">M105+J105</f>
        <v>-0.898618833762594</v>
      </c>
    </row>
    <row r="106" customFormat="false" ht="14.5" hidden="false" customHeight="false" outlineLevel="0" collapsed="false">
      <c r="A106" s="0" t="n">
        <v>105</v>
      </c>
      <c r="B106" s="0" t="n">
        <v>711311.64217169</v>
      </c>
      <c r="C106" s="0" t="n">
        <v>4163563.892193</v>
      </c>
      <c r="D106" s="0" t="n">
        <v>307.7116630471</v>
      </c>
      <c r="E106" s="0" t="n">
        <f aca="false">IF(D106&gt;0,D106,0)</f>
        <v>307.7116630471</v>
      </c>
      <c r="F106" s="0" t="n">
        <v>979873.76171167</v>
      </c>
      <c r="G106" s="0" t="n">
        <v>979956.623903426</v>
      </c>
      <c r="H106" s="4" t="n">
        <f aca="false">0.3086*E106</f>
        <v>94.9598192163351</v>
      </c>
      <c r="I106" s="4" t="n">
        <f aca="false">0.04193*2.67*E106</f>
        <v>34.4492745842783</v>
      </c>
      <c r="J106" s="0" t="n">
        <v>19.22</v>
      </c>
      <c r="K106" s="4" t="n">
        <f aca="false">F106-G106</f>
        <v>-82.8621917559067</v>
      </c>
      <c r="L106" s="4" t="n">
        <f aca="false">K106+H106</f>
        <v>12.0976274604284</v>
      </c>
      <c r="M106" s="4" t="n">
        <f aca="false">L106-I106</f>
        <v>-22.3516471238499</v>
      </c>
      <c r="N106" s="4" t="n">
        <f aca="false">M106+J106</f>
        <v>-3.13164712384992</v>
      </c>
    </row>
    <row r="107" customFormat="false" ht="14.5" hidden="false" customHeight="false" outlineLevel="0" collapsed="false">
      <c r="A107" s="0" t="n">
        <v>106</v>
      </c>
      <c r="B107" s="0" t="n">
        <v>710820.6448464</v>
      </c>
      <c r="C107" s="0" t="n">
        <v>4163207.4971757</v>
      </c>
      <c r="D107" s="0" t="n">
        <v>133.03751168269</v>
      </c>
      <c r="E107" s="0" t="n">
        <f aca="false">IF(D107&gt;0,D107,0)</f>
        <v>133.03751168269</v>
      </c>
      <c r="F107" s="0" t="n">
        <v>979911.202512329</v>
      </c>
      <c r="G107" s="0" t="n">
        <v>979956.35321942</v>
      </c>
      <c r="H107" s="4" t="n">
        <f aca="false">0.3086*E107</f>
        <v>41.0553761052781</v>
      </c>
      <c r="I107" s="4" t="n">
        <f aca="false">0.04193*2.67*E107</f>
        <v>14.8939618491634</v>
      </c>
      <c r="J107" s="0" t="n">
        <v>15.39</v>
      </c>
      <c r="K107" s="4" t="n">
        <f aca="false">F107-G107</f>
        <v>-45.1507070907392</v>
      </c>
      <c r="L107" s="4" t="n">
        <f aca="false">K107+H107</f>
        <v>-4.09533098546103</v>
      </c>
      <c r="M107" s="4" t="n">
        <f aca="false">L107-I107</f>
        <v>-18.9892928346244</v>
      </c>
      <c r="N107" s="4" t="n">
        <f aca="false">M107+J107</f>
        <v>-3.59929283462439</v>
      </c>
    </row>
    <row r="108" customFormat="false" ht="14.5" hidden="false" customHeight="false" outlineLevel="0" collapsed="false">
      <c r="A108" s="0" t="n">
        <v>107</v>
      </c>
      <c r="B108" s="0" t="n">
        <v>711697.90110348</v>
      </c>
      <c r="C108" s="0" t="n">
        <v>4166091.2423653</v>
      </c>
      <c r="D108" s="0" t="n">
        <v>136.38035973371</v>
      </c>
      <c r="E108" s="0" t="n">
        <f aca="false">IF(D108&gt;0,D108,0)</f>
        <v>136.38035973371</v>
      </c>
      <c r="F108" s="0" t="n">
        <v>979910.917003773</v>
      </c>
      <c r="G108" s="0" t="n">
        <v>979958.605707731</v>
      </c>
      <c r="H108" s="4" t="n">
        <f aca="false">0.3086*E108</f>
        <v>42.0869790138229</v>
      </c>
      <c r="I108" s="4" t="n">
        <f aca="false">0.04193*2.67*E108</f>
        <v>15.268204051304</v>
      </c>
      <c r="J108" s="0" t="n">
        <v>18.86</v>
      </c>
      <c r="K108" s="4" t="n">
        <f aca="false">F108-G108</f>
        <v>-47.6887039572466</v>
      </c>
      <c r="L108" s="4" t="n">
        <f aca="false">K108+H108</f>
        <v>-5.60172494342371</v>
      </c>
      <c r="M108" s="4" t="n">
        <f aca="false">L108-I108</f>
        <v>-20.8699289947277</v>
      </c>
      <c r="N108" s="4" t="n">
        <f aca="false">M108+J108</f>
        <v>-2.00992899472772</v>
      </c>
    </row>
    <row r="109" customFormat="false" ht="14.5" hidden="false" customHeight="false" outlineLevel="0" collapsed="false">
      <c r="A109" s="0" t="n">
        <v>108</v>
      </c>
      <c r="B109" s="0" t="n">
        <v>709530.41097965</v>
      </c>
      <c r="C109" s="0" t="n">
        <v>4167778.5672405</v>
      </c>
      <c r="D109" s="0" t="n">
        <v>137.93319780244</v>
      </c>
      <c r="E109" s="0" t="n">
        <f aca="false">IF(D109&gt;0,D109,0)</f>
        <v>137.93319780244</v>
      </c>
      <c r="F109" s="0" t="n">
        <v>979909.741079248</v>
      </c>
      <c r="G109" s="0" t="n">
        <v>979959.977662129</v>
      </c>
      <c r="H109" s="4" t="n">
        <f aca="false">0.3086*E109</f>
        <v>42.566184841833</v>
      </c>
      <c r="I109" s="4" t="n">
        <f aca="false">0.04193*2.67*E109</f>
        <v>15.4420490868963</v>
      </c>
      <c r="J109" s="0" t="n">
        <v>21.42</v>
      </c>
      <c r="K109" s="4" t="n">
        <f aca="false">F109-G109</f>
        <v>-50.236582881771</v>
      </c>
      <c r="L109" s="4" t="n">
        <f aca="false">K109+H109</f>
        <v>-7.67039803993805</v>
      </c>
      <c r="M109" s="4" t="n">
        <f aca="false">L109-I109</f>
        <v>-23.1124471268344</v>
      </c>
      <c r="N109" s="4" t="n">
        <f aca="false">M109+J109</f>
        <v>-1.6924471268344</v>
      </c>
    </row>
    <row r="110" customFormat="false" ht="14.5" hidden="false" customHeight="false" outlineLevel="0" collapsed="false">
      <c r="A110" s="0" t="n">
        <v>109</v>
      </c>
      <c r="B110" s="0" t="n">
        <v>711134.73898496</v>
      </c>
      <c r="C110" s="0" t="n">
        <v>4166869.2819631</v>
      </c>
      <c r="D110" s="0" t="n">
        <v>169.72193931003</v>
      </c>
      <c r="E110" s="0" t="n">
        <f aca="false">IF(D110&gt;0,D110,0)</f>
        <v>169.72193931003</v>
      </c>
      <c r="F110" s="0" t="n">
        <v>979909.1699259</v>
      </c>
      <c r="G110" s="0" t="n">
        <v>979959.229599565</v>
      </c>
      <c r="H110" s="4" t="n">
        <f aca="false">0.3086*E110</f>
        <v>52.3761904710753</v>
      </c>
      <c r="I110" s="4" t="n">
        <f aca="false">0.04193*2.67*E110</f>
        <v>19.0008972437697</v>
      </c>
      <c r="J110" s="0" t="n">
        <v>14.81</v>
      </c>
      <c r="K110" s="4" t="n">
        <f aca="false">F110-G110</f>
        <v>-50.0596736643929</v>
      </c>
      <c r="L110" s="4" t="n">
        <f aca="false">K110+H110</f>
        <v>2.31651680668235</v>
      </c>
      <c r="M110" s="4" t="n">
        <f aca="false">L110-I110</f>
        <v>-16.6843804370874</v>
      </c>
      <c r="N110" s="4" t="n">
        <f aca="false">M110+J110</f>
        <v>-1.87438043708737</v>
      </c>
    </row>
    <row r="111" customFormat="false" ht="14.5" hidden="false" customHeight="false" outlineLevel="0" collapsed="false">
      <c r="A111" s="0" t="n">
        <v>110</v>
      </c>
      <c r="B111" s="0" t="n">
        <v>710518.17950323</v>
      </c>
      <c r="C111" s="0" t="n">
        <v>4161932.4511473</v>
      </c>
      <c r="D111" s="0" t="n">
        <v>47.408565555996</v>
      </c>
      <c r="E111" s="0" t="n">
        <f aca="false">IF(D111&gt;0,D111,0)</f>
        <v>47.408565555996</v>
      </c>
      <c r="F111" s="0" t="n">
        <v>979925.729124163</v>
      </c>
      <c r="G111" s="0" t="n">
        <v>979955.355712841</v>
      </c>
      <c r="H111" s="4" t="n">
        <f aca="false">0.3086*E111</f>
        <v>14.6302833305804</v>
      </c>
      <c r="I111" s="4" t="n">
        <f aca="false">0.04193*2.67*E111</f>
        <v>5.30753588054698</v>
      </c>
      <c r="J111" s="0" t="n">
        <v>17.43</v>
      </c>
      <c r="K111" s="4" t="n">
        <f aca="false">F111-G111</f>
        <v>-29.6265886774054</v>
      </c>
      <c r="L111" s="4" t="n">
        <f aca="false">K111+H111</f>
        <v>-14.996305346825</v>
      </c>
      <c r="M111" s="4" t="n">
        <f aca="false">L111-I111</f>
        <v>-20.303841227372</v>
      </c>
      <c r="N111" s="4" t="n">
        <f aca="false">M111+J111</f>
        <v>-2.87384122737199</v>
      </c>
    </row>
    <row r="112" customFormat="false" ht="14.5" hidden="false" customHeight="false" outlineLevel="0" collapsed="false">
      <c r="A112" s="0" t="n">
        <v>111</v>
      </c>
      <c r="B112" s="0" t="n">
        <v>708340.34230819</v>
      </c>
      <c r="C112" s="0" t="n">
        <v>4165196.4602097</v>
      </c>
      <c r="D112" s="0" t="n">
        <v>568.41862319551</v>
      </c>
      <c r="E112" s="0" t="n">
        <f aca="false">IF(D112&gt;0,D112,0)</f>
        <v>568.41862319551</v>
      </c>
      <c r="F112" s="0" t="n">
        <v>979830.222979526</v>
      </c>
      <c r="G112" s="0" t="n">
        <v>979957.968303745</v>
      </c>
      <c r="H112" s="4" t="n">
        <f aca="false">0.3086*E112</f>
        <v>175.413987118134</v>
      </c>
      <c r="I112" s="4" t="n">
        <f aca="false">0.04193*2.67*E112</f>
        <v>63.6362269644693</v>
      </c>
      <c r="J112" s="0" t="n">
        <v>11.55</v>
      </c>
      <c r="K112" s="4" t="n">
        <f aca="false">F112-G112</f>
        <v>-127.745324218879</v>
      </c>
      <c r="L112" s="4" t="n">
        <f aca="false">K112+H112</f>
        <v>47.6686628992559</v>
      </c>
      <c r="M112" s="4" t="n">
        <f aca="false">L112-I112</f>
        <v>-15.9675640652134</v>
      </c>
      <c r="N112" s="4" t="n">
        <f aca="false">M112+J112</f>
        <v>-4.4175640652134</v>
      </c>
    </row>
    <row r="113" customFormat="false" ht="14.5" hidden="false" customHeight="false" outlineLevel="0" collapsed="false">
      <c r="A113" s="0" t="n">
        <v>112</v>
      </c>
      <c r="B113" s="0" t="n">
        <v>712157.50984867</v>
      </c>
      <c r="C113" s="0" t="n">
        <v>4167701.1634723</v>
      </c>
      <c r="D113" s="0" t="n">
        <v>1.7660575703439</v>
      </c>
      <c r="E113" s="0" t="n">
        <f aca="false">IF(D113&gt;0,D113,0)</f>
        <v>1.7660575703439</v>
      </c>
      <c r="F113" s="0" t="n">
        <v>979948.895135659</v>
      </c>
      <c r="G113" s="0" t="n">
        <v>979959.864007941</v>
      </c>
      <c r="H113" s="4" t="n">
        <f aca="false">0.3086*E113</f>
        <v>0.545005366208128</v>
      </c>
      <c r="I113" s="4" t="n">
        <f aca="false">0.04193*2.67*E113</f>
        <v>0.197715619778468</v>
      </c>
      <c r="J113" s="0" t="n">
        <v>9.53</v>
      </c>
      <c r="K113" s="4" t="n">
        <f aca="false">F113-G113</f>
        <v>-10.9688722824212</v>
      </c>
      <c r="L113" s="4" t="n">
        <f aca="false">K113+H113</f>
        <v>-10.4238669162131</v>
      </c>
      <c r="M113" s="4" t="n">
        <f aca="false">L113-I113</f>
        <v>-10.6215825359916</v>
      </c>
      <c r="N113" s="4" t="n">
        <f aca="false">M113+J113</f>
        <v>-1.09158253599156</v>
      </c>
    </row>
    <row r="114" customFormat="false" ht="14.5" hidden="false" customHeight="false" outlineLevel="0" collapsed="false">
      <c r="A114" s="0" t="n">
        <v>113</v>
      </c>
      <c r="B114" s="0" t="n">
        <v>710718.07814933</v>
      </c>
      <c r="C114" s="0" t="n">
        <v>4162425.0810292</v>
      </c>
      <c r="D114" s="0" t="n">
        <v>50.189167351415</v>
      </c>
      <c r="E114" s="0" t="n">
        <f aca="false">IF(D114&gt;0,D114,0)</f>
        <v>50.189167351415</v>
      </c>
      <c r="F114" s="0" t="n">
        <v>979927.54401036</v>
      </c>
      <c r="G114" s="0" t="n">
        <v>979955.73944011</v>
      </c>
      <c r="H114" s="4" t="n">
        <f aca="false">0.3086*E114</f>
        <v>15.4883770446467</v>
      </c>
      <c r="I114" s="4" t="n">
        <f aca="false">0.04193*2.67*E114</f>
        <v>5.6188328714097</v>
      </c>
      <c r="J114" s="0" t="n">
        <v>15.17</v>
      </c>
      <c r="K114" s="4" t="n">
        <f aca="false">F114-G114</f>
        <v>-28.1954297499033</v>
      </c>
      <c r="L114" s="4" t="n">
        <f aca="false">K114+H114</f>
        <v>-12.7070527052566</v>
      </c>
      <c r="M114" s="4" t="n">
        <f aca="false">L114-I114</f>
        <v>-18.3258855766663</v>
      </c>
      <c r="N114" s="4" t="n">
        <f aca="false">M114+J114</f>
        <v>-3.1558855766663</v>
      </c>
    </row>
    <row r="115" customFormat="false" ht="14.5" hidden="false" customHeight="false" outlineLevel="0" collapsed="false">
      <c r="A115" s="0" t="n">
        <v>114</v>
      </c>
      <c r="B115" s="0" t="n">
        <v>707610.24032886</v>
      </c>
      <c r="C115" s="0" t="n">
        <v>4160139.7271282</v>
      </c>
      <c r="D115" s="0" t="n">
        <v>-25.14337496305</v>
      </c>
      <c r="E115" s="0" t="n">
        <f aca="false">IF(D115&gt;0,D115,0)</f>
        <v>0</v>
      </c>
      <c r="F115" s="0" t="n">
        <v>979945.22484358</v>
      </c>
      <c r="G115" s="0" t="n">
        <v>979954.002551723</v>
      </c>
      <c r="H115" s="4" t="n">
        <f aca="false">0.3086*E115</f>
        <v>0</v>
      </c>
      <c r="I115" s="4" t="n">
        <f aca="false">0.04193*2.67*E115</f>
        <v>0</v>
      </c>
      <c r="J115" s="0" t="n">
        <v>7.28</v>
      </c>
      <c r="K115" s="4" t="n">
        <f aca="false">F115-G115</f>
        <v>-8.77770814287942</v>
      </c>
      <c r="L115" s="4" t="n">
        <f aca="false">K115+H115</f>
        <v>-8.77770814287942</v>
      </c>
      <c r="M115" s="4" t="n">
        <f aca="false">L115-I115</f>
        <v>-8.77770814287942</v>
      </c>
      <c r="N115" s="4" t="n">
        <f aca="false">M115+J115</f>
        <v>-1.49770814287942</v>
      </c>
    </row>
    <row r="116" customFormat="false" ht="14.5" hidden="false" customHeight="false" outlineLevel="0" collapsed="false">
      <c r="A116" s="0" t="n">
        <v>115</v>
      </c>
      <c r="B116" s="0" t="n">
        <v>712347.9693263</v>
      </c>
      <c r="C116" s="0" t="n">
        <v>4162889.6317388</v>
      </c>
      <c r="D116" s="0" t="n">
        <v>-20.061956885661</v>
      </c>
      <c r="E116" s="0" t="n">
        <f aca="false">IF(D116&gt;0,D116,0)</f>
        <v>0</v>
      </c>
      <c r="F116" s="0" t="n">
        <v>979947.487844565</v>
      </c>
      <c r="G116" s="0" t="n">
        <v>979956.072337654</v>
      </c>
      <c r="H116" s="4" t="n">
        <f aca="false">0.3086*E116</f>
        <v>0</v>
      </c>
      <c r="I116" s="4" t="n">
        <f aca="false">0.04193*2.67*E116</f>
        <v>0</v>
      </c>
      <c r="J116" s="0" t="n">
        <v>6.67</v>
      </c>
      <c r="K116" s="4" t="n">
        <f aca="false">F116-G116</f>
        <v>-8.58449308970012</v>
      </c>
      <c r="L116" s="4" t="n">
        <f aca="false">K116+H116</f>
        <v>-8.58449308970012</v>
      </c>
      <c r="M116" s="4" t="n">
        <f aca="false">L116-I116</f>
        <v>-8.58449308970012</v>
      </c>
      <c r="N116" s="4" t="n">
        <f aca="false">M116+J116</f>
        <v>-1.91449308970012</v>
      </c>
    </row>
    <row r="117" customFormat="false" ht="14.5" hidden="false" customHeight="false" outlineLevel="0" collapsed="false">
      <c r="A117" s="0" t="n">
        <v>116</v>
      </c>
      <c r="B117" s="0" t="n">
        <v>709550.89520573</v>
      </c>
      <c r="C117" s="0" t="n">
        <v>4163474.7488746</v>
      </c>
      <c r="D117" s="0" t="n">
        <v>524.01898161732</v>
      </c>
      <c r="E117" s="0" t="n">
        <f aca="false">IF(D117&gt;0,D117,0)</f>
        <v>524.01898161732</v>
      </c>
      <c r="F117" s="0" t="n">
        <v>979817.424696735</v>
      </c>
      <c r="G117" s="0" t="n">
        <v>979956.58893044</v>
      </c>
      <c r="H117" s="4" t="n">
        <f aca="false">0.3086*E117</f>
        <v>161.712257727105</v>
      </c>
      <c r="I117" s="4" t="n">
        <f aca="false">0.04193*2.67*E117</f>
        <v>58.665549450902</v>
      </c>
      <c r="J117" s="0" t="n">
        <v>31.02</v>
      </c>
      <c r="K117" s="4" t="n">
        <f aca="false">F117-G117</f>
        <v>-139.164233705262</v>
      </c>
      <c r="L117" s="4" t="n">
        <f aca="false">K117+H117</f>
        <v>22.5480240218432</v>
      </c>
      <c r="M117" s="4" t="n">
        <f aca="false">L117-I117</f>
        <v>-36.1175254290587</v>
      </c>
      <c r="N117" s="4" t="n">
        <f aca="false">M117+J117</f>
        <v>-5.09752542905875</v>
      </c>
    </row>
    <row r="118" customFormat="false" ht="14.5" hidden="false" customHeight="false" outlineLevel="0" collapsed="false">
      <c r="A118" s="0" t="n">
        <v>117</v>
      </c>
      <c r="B118" s="0" t="n">
        <v>706026.41996255</v>
      </c>
      <c r="C118" s="0" t="n">
        <v>4162694.144722</v>
      </c>
      <c r="D118" s="0" t="n">
        <v>-77.292613078615</v>
      </c>
      <c r="E118" s="0" t="n">
        <f aca="false">IF(D118&gt;0,D118,0)</f>
        <v>0</v>
      </c>
      <c r="F118" s="0" t="n">
        <v>979936.388055972</v>
      </c>
      <c r="G118" s="0" t="n">
        <v>979956.044047428</v>
      </c>
      <c r="H118" s="4" t="n">
        <f aca="false">0.3086*E118</f>
        <v>0</v>
      </c>
      <c r="I118" s="4" t="n">
        <f aca="false">0.04193*2.67*E118</f>
        <v>0</v>
      </c>
      <c r="J118" s="0" t="n">
        <v>17.5</v>
      </c>
      <c r="K118" s="4" t="n">
        <f aca="false">F118-G118</f>
        <v>-19.6559914562386</v>
      </c>
      <c r="L118" s="4" t="n">
        <f aca="false">K118+H118</f>
        <v>-19.6559914562386</v>
      </c>
      <c r="M118" s="4" t="n">
        <f aca="false">L118-I118</f>
        <v>-19.6559914562386</v>
      </c>
      <c r="N118" s="4" t="n">
        <f aca="false">M118+J118</f>
        <v>-2.15599145623855</v>
      </c>
    </row>
    <row r="119" customFormat="false" ht="14.5" hidden="false" customHeight="false" outlineLevel="0" collapsed="false">
      <c r="A119" s="0" t="n">
        <v>118</v>
      </c>
      <c r="B119" s="0" t="n">
        <v>706372.56541059</v>
      </c>
      <c r="C119" s="0" t="n">
        <v>4164659.1008725</v>
      </c>
      <c r="D119" s="0" t="n">
        <v>380.2507634975</v>
      </c>
      <c r="E119" s="0" t="n">
        <f aca="false">IF(D119&gt;0,D119,0)</f>
        <v>380.2507634975</v>
      </c>
      <c r="F119" s="0" t="n">
        <v>979850.100841075</v>
      </c>
      <c r="G119" s="0" t="n">
        <v>979957.584047315</v>
      </c>
      <c r="H119" s="4" t="n">
        <f aca="false">0.3086*E119</f>
        <v>117.345385615328</v>
      </c>
      <c r="I119" s="4" t="n">
        <f aca="false">0.04193*2.67*E119</f>
        <v>42.570251750912</v>
      </c>
      <c r="J119" s="0" t="n">
        <v>30</v>
      </c>
      <c r="K119" s="4" t="n">
        <f aca="false">F119-G119</f>
        <v>-107.483206240344</v>
      </c>
      <c r="L119" s="4" t="n">
        <f aca="false">K119+H119</f>
        <v>9.86217937498462</v>
      </c>
      <c r="M119" s="4" t="n">
        <f aca="false">L119-I119</f>
        <v>-32.7080723759273</v>
      </c>
      <c r="N119" s="4" t="n">
        <f aca="false">M119+J119</f>
        <v>-2.70807237592734</v>
      </c>
    </row>
    <row r="120" customFormat="false" ht="14.5" hidden="false" customHeight="false" outlineLevel="0" collapsed="false">
      <c r="A120" s="0" t="n">
        <v>119</v>
      </c>
      <c r="B120" s="0" t="n">
        <v>711157.00912542</v>
      </c>
      <c r="C120" s="0" t="n">
        <v>4165228.5378631</v>
      </c>
      <c r="D120" s="0" t="n">
        <v>412.65773836356</v>
      </c>
      <c r="E120" s="0" t="n">
        <f aca="false">IF(D120&gt;0,D120,0)</f>
        <v>412.65773836356</v>
      </c>
      <c r="F120" s="0" t="n">
        <v>979865.158929344</v>
      </c>
      <c r="G120" s="0" t="n">
        <v>979957.937398659</v>
      </c>
      <c r="H120" s="4" t="n">
        <f aca="false">0.3086*E120</f>
        <v>127.346178058995</v>
      </c>
      <c r="I120" s="4" t="n">
        <f aca="false">0.04193*2.67*E120</f>
        <v>46.1983130487895</v>
      </c>
      <c r="J120" s="0" t="n">
        <v>8.66</v>
      </c>
      <c r="K120" s="4" t="n">
        <f aca="false">F120-G120</f>
        <v>-92.7784693147987</v>
      </c>
      <c r="L120" s="4" t="n">
        <f aca="false">K120+H120</f>
        <v>34.5677087441959</v>
      </c>
      <c r="M120" s="4" t="n">
        <f aca="false">L120-I120</f>
        <v>-11.6306043045936</v>
      </c>
      <c r="N120" s="4" t="n">
        <f aca="false">M120+J120</f>
        <v>-2.97060430459357</v>
      </c>
    </row>
    <row r="121" customFormat="false" ht="14.5" hidden="false" customHeight="false" outlineLevel="0" collapsed="false">
      <c r="A121" s="0" t="n">
        <v>120</v>
      </c>
      <c r="B121" s="0" t="n">
        <v>707195.07024442</v>
      </c>
      <c r="C121" s="0" t="n">
        <v>4165187.9851472</v>
      </c>
      <c r="D121" s="0" t="n">
        <v>539.97753668716</v>
      </c>
      <c r="E121" s="0" t="n">
        <f aca="false">IF(D121&gt;0,D121,0)</f>
        <v>539.97753668716</v>
      </c>
      <c r="F121" s="0" t="n">
        <v>979828.538360286</v>
      </c>
      <c r="G121" s="0" t="n">
        <v>979957.98425065</v>
      </c>
      <c r="H121" s="4" t="n">
        <f aca="false">0.3086*E121</f>
        <v>166.637067821658</v>
      </c>
      <c r="I121" s="4" t="n">
        <f aca="false">0.04193*2.67*E121</f>
        <v>60.4521591624913</v>
      </c>
      <c r="J121" s="0" t="n">
        <v>19.89</v>
      </c>
      <c r="K121" s="4" t="n">
        <f aca="false">F121-G121</f>
        <v>-129.445890364819</v>
      </c>
      <c r="L121" s="4" t="n">
        <f aca="false">K121+H121</f>
        <v>37.1911774568383</v>
      </c>
      <c r="M121" s="4" t="n">
        <f aca="false">L121-I121</f>
        <v>-23.2609817056529</v>
      </c>
      <c r="N121" s="4" t="n">
        <f aca="false">M121+J121</f>
        <v>-3.37098170565294</v>
      </c>
    </row>
    <row r="122" customFormat="false" ht="14.5" hidden="false" customHeight="false" outlineLevel="0" collapsed="false">
      <c r="A122" s="0" t="n">
        <v>121</v>
      </c>
      <c r="B122" s="0" t="n">
        <v>707682.90237297</v>
      </c>
      <c r="C122" s="0" t="n">
        <v>4162461.6524442</v>
      </c>
      <c r="D122" s="0" t="n">
        <v>50.120359601949</v>
      </c>
      <c r="E122" s="0" t="n">
        <f aca="false">IF(D122&gt;0,D122,0)</f>
        <v>50.120359601949</v>
      </c>
      <c r="F122" s="0" t="n">
        <v>979935.30484139</v>
      </c>
      <c r="G122" s="0" t="n">
        <v>979955.828513873</v>
      </c>
      <c r="H122" s="4" t="n">
        <f aca="false">0.3086*E122</f>
        <v>15.4671429731615</v>
      </c>
      <c r="I122" s="4" t="n">
        <f aca="false">0.04193*2.67*E122</f>
        <v>5.61112963055296</v>
      </c>
      <c r="J122" s="0" t="n">
        <v>7.12</v>
      </c>
      <c r="K122" s="4" t="n">
        <f aca="false">F122-G122</f>
        <v>-20.5236724824645</v>
      </c>
      <c r="L122" s="4" t="n">
        <f aca="false">K122+H122</f>
        <v>-5.056529509303</v>
      </c>
      <c r="M122" s="4" t="n">
        <f aca="false">L122-I122</f>
        <v>-10.667659139856</v>
      </c>
      <c r="N122" s="4" t="n">
        <f aca="false">M122+J122</f>
        <v>-3.54765913985596</v>
      </c>
    </row>
    <row r="123" customFormat="false" ht="14.5" hidden="false" customHeight="false" outlineLevel="0" collapsed="false">
      <c r="A123" s="0" t="n">
        <v>122</v>
      </c>
      <c r="B123" s="0" t="n">
        <v>706455.91001361</v>
      </c>
      <c r="C123" s="0" t="n">
        <v>4162535.0097778</v>
      </c>
      <c r="D123" s="0" t="n">
        <v>-43.457982821073</v>
      </c>
      <c r="E123" s="0" t="n">
        <f aca="false">IF(D123&gt;0,D123,0)</f>
        <v>0</v>
      </c>
      <c r="F123" s="0" t="n">
        <v>979941.207033109</v>
      </c>
      <c r="G123" s="0" t="n">
        <v>979955.910378713</v>
      </c>
      <c r="H123" s="4" t="n">
        <f aca="false">0.3086*E123</f>
        <v>0</v>
      </c>
      <c r="I123" s="4" t="n">
        <f aca="false">0.04193*2.67*E123</f>
        <v>0</v>
      </c>
      <c r="J123" s="0" t="n">
        <v>12.24</v>
      </c>
      <c r="K123" s="4" t="n">
        <f aca="false">F123-G123</f>
        <v>-14.7033456037752</v>
      </c>
      <c r="L123" s="4" t="n">
        <f aca="false">K123+H123</f>
        <v>-14.7033456037752</v>
      </c>
      <c r="M123" s="4" t="n">
        <f aca="false">L123-I123</f>
        <v>-14.7033456037752</v>
      </c>
      <c r="N123" s="4" t="n">
        <f aca="false">M123+J123</f>
        <v>-2.46334560377523</v>
      </c>
    </row>
    <row r="124" customFormat="false" ht="14.5" hidden="false" customHeight="false" outlineLevel="0" collapsed="false">
      <c r="A124" s="0" t="n">
        <v>123</v>
      </c>
      <c r="B124" s="0" t="n">
        <v>711021.84965287</v>
      </c>
      <c r="C124" s="0" t="n">
        <v>4165157.4206432</v>
      </c>
      <c r="D124" s="0" t="n">
        <v>490.17695172424</v>
      </c>
      <c r="E124" s="0" t="n">
        <f aca="false">IF(D124&gt;0,D124,0)</f>
        <v>490.17695172424</v>
      </c>
      <c r="F124" s="0" t="n">
        <v>979842.925581572</v>
      </c>
      <c r="G124" s="0" t="n">
        <v>979957.884124114</v>
      </c>
      <c r="H124" s="4" t="n">
        <f aca="false">0.3086*E124</f>
        <v>151.2686073021</v>
      </c>
      <c r="I124" s="4" t="n">
        <f aca="false">0.04193*2.67*E124</f>
        <v>54.876829294079</v>
      </c>
      <c r="J124" s="0" t="n">
        <v>15.41</v>
      </c>
      <c r="K124" s="4" t="n">
        <f aca="false">F124-G124</f>
        <v>-114.95854254195</v>
      </c>
      <c r="L124" s="4" t="n">
        <f aca="false">K124+H124</f>
        <v>36.3100647601505</v>
      </c>
      <c r="M124" s="4" t="n">
        <f aca="false">L124-I124</f>
        <v>-18.5667645339286</v>
      </c>
      <c r="N124" s="4" t="n">
        <f aca="false">M124+J124</f>
        <v>-3.15676453392856</v>
      </c>
    </row>
    <row r="125" customFormat="false" ht="14.5" hidden="false" customHeight="false" outlineLevel="0" collapsed="false">
      <c r="A125" s="0" t="n">
        <v>124</v>
      </c>
      <c r="B125" s="0" t="n">
        <v>706192.61016295</v>
      </c>
      <c r="C125" s="0" t="n">
        <v>4162469.7589024</v>
      </c>
      <c r="D125" s="0" t="n">
        <v>-73.692729232668</v>
      </c>
      <c r="E125" s="0" t="n">
        <f aca="false">IF(D125&gt;0,D125,0)</f>
        <v>0</v>
      </c>
      <c r="F125" s="0" t="n">
        <v>979937.799959347</v>
      </c>
      <c r="G125" s="0" t="n">
        <v>979955.864177843</v>
      </c>
      <c r="H125" s="4" t="n">
        <f aca="false">0.3086*E125</f>
        <v>0</v>
      </c>
      <c r="I125" s="4" t="n">
        <f aca="false">0.04193*2.67*E125</f>
        <v>0</v>
      </c>
      <c r="J125" s="0" t="n">
        <v>15.86</v>
      </c>
      <c r="K125" s="4" t="n">
        <f aca="false">F125-G125</f>
        <v>-18.0642184957396</v>
      </c>
      <c r="L125" s="4" t="n">
        <f aca="false">K125+H125</f>
        <v>-18.0642184957396</v>
      </c>
      <c r="M125" s="4" t="n">
        <f aca="false">L125-I125</f>
        <v>-18.0642184957396</v>
      </c>
      <c r="N125" s="4" t="n">
        <f aca="false">M125+J125</f>
        <v>-2.20421849573962</v>
      </c>
    </row>
    <row r="126" customFormat="false" ht="14.5" hidden="false" customHeight="false" outlineLevel="0" collapsed="false">
      <c r="A126" s="0" t="n">
        <v>125</v>
      </c>
      <c r="B126" s="0" t="n">
        <v>709103.10327909</v>
      </c>
      <c r="C126" s="0" t="n">
        <v>4166104.5953933</v>
      </c>
      <c r="D126" s="0" t="n">
        <v>628.31933983153</v>
      </c>
      <c r="E126" s="0" t="n">
        <f aca="false">IF(D126&gt;0,D126,0)</f>
        <v>628.31933983153</v>
      </c>
      <c r="F126" s="0" t="n">
        <v>979810.091260789</v>
      </c>
      <c r="G126" s="0" t="n">
        <v>979958.668134445</v>
      </c>
      <c r="H126" s="4" t="n">
        <f aca="false">0.3086*E126</f>
        <v>193.89934827201</v>
      </c>
      <c r="I126" s="4" t="n">
        <f aca="false">0.04193*2.67*E126</f>
        <v>70.3422978840933</v>
      </c>
      <c r="J126" s="0" t="n">
        <v>21.58</v>
      </c>
      <c r="K126" s="4" t="n">
        <f aca="false">F126-G126</f>
        <v>-148.576873656712</v>
      </c>
      <c r="L126" s="4" t="n">
        <f aca="false">K126+H126</f>
        <v>45.3224746152986</v>
      </c>
      <c r="M126" s="4" t="n">
        <f aca="false">L126-I126</f>
        <v>-25.0198232687947</v>
      </c>
      <c r="N126" s="4" t="n">
        <f aca="false">M126+J126</f>
        <v>-3.43982326879465</v>
      </c>
    </row>
    <row r="127" customFormat="false" ht="14.5" hidden="false" customHeight="false" outlineLevel="0" collapsed="false">
      <c r="A127" s="0" t="n">
        <v>126</v>
      </c>
      <c r="B127" s="0" t="n">
        <v>712325.71903485</v>
      </c>
      <c r="C127" s="0" t="n">
        <v>4161775.436447</v>
      </c>
      <c r="D127" s="0" t="n">
        <v>-63.008305105534</v>
      </c>
      <c r="E127" s="0" t="n">
        <f aca="false">IF(D127&gt;0,D127,0)</f>
        <v>0</v>
      </c>
      <c r="F127" s="0" t="n">
        <v>979944.892079766</v>
      </c>
      <c r="G127" s="0" t="n">
        <v>979955.1958633</v>
      </c>
      <c r="H127" s="4" t="n">
        <f aca="false">0.3086*E127</f>
        <v>0</v>
      </c>
      <c r="I127" s="4" t="n">
        <f aca="false">0.04193*2.67*E127</f>
        <v>0</v>
      </c>
      <c r="J127" s="0" t="n">
        <v>8.74</v>
      </c>
      <c r="K127" s="4" t="n">
        <f aca="false">F127-G127</f>
        <v>-10.3037835339783</v>
      </c>
      <c r="L127" s="4" t="n">
        <f aca="false">K127+H127</f>
        <v>-10.3037835339783</v>
      </c>
      <c r="M127" s="4" t="n">
        <f aca="false">L127-I127</f>
        <v>-10.3037835339783</v>
      </c>
      <c r="N127" s="4" t="n">
        <f aca="false">M127+J127</f>
        <v>-1.56378353397828</v>
      </c>
    </row>
    <row r="128" customFormat="false" ht="14.5" hidden="false" customHeight="false" outlineLevel="0" collapsed="false">
      <c r="A128" s="0" t="n">
        <v>127</v>
      </c>
      <c r="B128" s="0" t="n">
        <v>707121.81969292</v>
      </c>
      <c r="C128" s="0" t="n">
        <v>4167279.8330706</v>
      </c>
      <c r="D128" s="0" t="n">
        <v>214.43119267247</v>
      </c>
      <c r="E128" s="0" t="n">
        <f aca="false">IF(D128&gt;0,D128,0)</f>
        <v>214.43119267247</v>
      </c>
      <c r="F128" s="0" t="n">
        <v>979895.037448384</v>
      </c>
      <c r="G128" s="0" t="n">
        <v>979959.632693104</v>
      </c>
      <c r="H128" s="4" t="n">
        <f aca="false">0.3086*E128</f>
        <v>66.1734660587242</v>
      </c>
      <c r="I128" s="4" t="n">
        <f aca="false">0.04193*2.67*E128</f>
        <v>24.0062367563803</v>
      </c>
      <c r="J128" s="0" t="n">
        <v>20.71</v>
      </c>
      <c r="K128" s="4" t="n">
        <f aca="false">F128-G128</f>
        <v>-64.5952447205782</v>
      </c>
      <c r="L128" s="4" t="n">
        <f aca="false">K128+H128</f>
        <v>1.57822133814604</v>
      </c>
      <c r="M128" s="4" t="n">
        <f aca="false">L128-I128</f>
        <v>-22.4280154182343</v>
      </c>
      <c r="N128" s="4" t="n">
        <f aca="false">M128+J128</f>
        <v>-1.71801541823426</v>
      </c>
    </row>
    <row r="129" customFormat="false" ht="14.5" hidden="false" customHeight="false" outlineLevel="0" collapsed="false">
      <c r="A129" s="0" t="n">
        <v>128</v>
      </c>
      <c r="B129" s="0" t="n">
        <v>707334.016089</v>
      </c>
      <c r="C129" s="0" t="n">
        <v>4160528.1522474</v>
      </c>
      <c r="D129" s="0" t="n">
        <v>-41.58774206666</v>
      </c>
      <c r="E129" s="0" t="n">
        <f aca="false">IF(D129&gt;0,D129,0)</f>
        <v>0</v>
      </c>
      <c r="F129" s="0" t="n">
        <v>979943.387124533</v>
      </c>
      <c r="G129" s="0" t="n">
        <v>979954.313661711</v>
      </c>
      <c r="H129" s="4" t="n">
        <f aca="false">0.3086*E129</f>
        <v>0</v>
      </c>
      <c r="I129" s="4" t="n">
        <f aca="false">0.04193*2.67*E129</f>
        <v>0</v>
      </c>
      <c r="J129" s="0" t="n">
        <v>9.26</v>
      </c>
      <c r="K129" s="4" t="n">
        <f aca="false">F129-G129</f>
        <v>-10.926537178224</v>
      </c>
      <c r="L129" s="4" t="n">
        <f aca="false">K129+H129</f>
        <v>-10.926537178224</v>
      </c>
      <c r="M129" s="4" t="n">
        <f aca="false">L129-I129</f>
        <v>-10.926537178224</v>
      </c>
      <c r="N129" s="4" t="n">
        <f aca="false">M129+J129</f>
        <v>-1.66653717822395</v>
      </c>
    </row>
    <row r="130" customFormat="false" ht="14.5" hidden="false" customHeight="false" outlineLevel="0" collapsed="false">
      <c r="A130" s="0" t="n">
        <v>129</v>
      </c>
      <c r="B130" s="0" t="n">
        <v>705515.62955222</v>
      </c>
      <c r="C130" s="0" t="n">
        <v>4163563.7719477</v>
      </c>
      <c r="D130" s="0" t="n">
        <v>-59.162330206004</v>
      </c>
      <c r="E130" s="0" t="n">
        <f aca="false">IF(D130&gt;0,D130,0)</f>
        <v>0</v>
      </c>
      <c r="F130" s="0" t="n">
        <v>979938.352105054</v>
      </c>
      <c r="G130" s="0" t="n">
        <v>979956.738558399</v>
      </c>
      <c r="H130" s="4" t="n">
        <f aca="false">0.3086*E130</f>
        <v>0</v>
      </c>
      <c r="I130" s="4" t="n">
        <f aca="false">0.04193*2.67*E130</f>
        <v>0</v>
      </c>
      <c r="J130" s="0" t="n">
        <v>16.46</v>
      </c>
      <c r="K130" s="4" t="n">
        <f aca="false">F130-G130</f>
        <v>-18.3864533447195</v>
      </c>
      <c r="L130" s="4" t="n">
        <f aca="false">K130+H130</f>
        <v>-18.3864533447195</v>
      </c>
      <c r="M130" s="4" t="n">
        <f aca="false">L130-I130</f>
        <v>-18.3864533447195</v>
      </c>
      <c r="N130" s="4" t="n">
        <f aca="false">M130+J130</f>
        <v>-1.92645334471948</v>
      </c>
    </row>
    <row r="131" customFormat="false" ht="14.5" hidden="false" customHeight="false" outlineLevel="0" collapsed="false">
      <c r="A131" s="0" t="n">
        <v>130</v>
      </c>
      <c r="B131" s="0" t="n">
        <v>712656.93900381</v>
      </c>
      <c r="C131" s="0" t="n">
        <v>4161117.9531734</v>
      </c>
      <c r="D131" s="0" t="n">
        <v>-103.40398883003</v>
      </c>
      <c r="E131" s="0" t="n">
        <f aca="false">IF(D131&gt;0,D131,0)</f>
        <v>0</v>
      </c>
      <c r="F131" s="0" t="n">
        <v>979931.182901219</v>
      </c>
      <c r="G131" s="0" t="n">
        <v>979954.671752917</v>
      </c>
      <c r="H131" s="4" t="n">
        <f aca="false">0.3086*E131</f>
        <v>0</v>
      </c>
      <c r="I131" s="4" t="n">
        <f aca="false">0.04193*2.67*E131</f>
        <v>0</v>
      </c>
      <c r="J131" s="0" t="n">
        <v>22.3</v>
      </c>
      <c r="K131" s="4" t="n">
        <f aca="false">F131-G131</f>
        <v>-23.4888516982319</v>
      </c>
      <c r="L131" s="4" t="n">
        <f aca="false">K131+H131</f>
        <v>-23.4888516982319</v>
      </c>
      <c r="M131" s="4" t="n">
        <f aca="false">L131-I131</f>
        <v>-23.4888516982319</v>
      </c>
      <c r="N131" s="4" t="n">
        <f aca="false">M131+J131</f>
        <v>-1.18885169823188</v>
      </c>
    </row>
    <row r="132" customFormat="false" ht="14.5" hidden="false" customHeight="false" outlineLevel="0" collapsed="false">
      <c r="A132" s="0" t="n">
        <v>131</v>
      </c>
      <c r="B132" s="0" t="n">
        <v>712936.32753033</v>
      </c>
      <c r="C132" s="0" t="n">
        <v>4161217.4611238</v>
      </c>
      <c r="D132" s="0" t="n">
        <v>-131.88217794434</v>
      </c>
      <c r="E132" s="0" t="n">
        <f aca="false">IF(D132&gt;0,D132,0)</f>
        <v>0</v>
      </c>
      <c r="F132" s="0" t="n">
        <v>979925.072995137</v>
      </c>
      <c r="G132" s="0" t="n">
        <v>979954.744420494</v>
      </c>
      <c r="H132" s="4" t="n">
        <f aca="false">0.3086*E132</f>
        <v>0</v>
      </c>
      <c r="I132" s="4" t="n">
        <f aca="false">0.04193*2.67*E132</f>
        <v>0</v>
      </c>
      <c r="J132" s="0" t="n">
        <v>28.56</v>
      </c>
      <c r="K132" s="4" t="n">
        <f aca="false">F132-G132</f>
        <v>-29.6714253571117</v>
      </c>
      <c r="L132" s="4" t="n">
        <f aca="false">K132+H132</f>
        <v>-29.6714253571117</v>
      </c>
      <c r="M132" s="4" t="n">
        <f aca="false">L132-I132</f>
        <v>-29.6714253571117</v>
      </c>
      <c r="N132" s="4" t="n">
        <f aca="false">M132+J132</f>
        <v>-1.11142535711173</v>
      </c>
    </row>
    <row r="133" customFormat="false" ht="14.5" hidden="false" customHeight="false" outlineLevel="0" collapsed="false">
      <c r="A133" s="0" t="n">
        <v>132</v>
      </c>
      <c r="B133" s="0" t="n">
        <v>707002.2062648</v>
      </c>
      <c r="C133" s="0" t="n">
        <v>4164578.6102197</v>
      </c>
      <c r="D133" s="0" t="n">
        <v>394.93310314253</v>
      </c>
      <c r="E133" s="0" t="n">
        <f aca="false">IF(D133&gt;0,D133,0)</f>
        <v>394.93310314253</v>
      </c>
      <c r="F133" s="0" t="n">
        <v>979852.157314406</v>
      </c>
      <c r="G133" s="0" t="n">
        <v>979957.508313785</v>
      </c>
      <c r="H133" s="4" t="n">
        <f aca="false">0.3086*E133</f>
        <v>121.876355629785</v>
      </c>
      <c r="I133" s="4" t="n">
        <f aca="false">0.04193*2.67*E133</f>
        <v>44.213985189426</v>
      </c>
      <c r="J133" s="0" t="n">
        <v>24.21</v>
      </c>
      <c r="K133" s="4" t="n">
        <f aca="false">F133-G133</f>
        <v>-105.350999379065</v>
      </c>
      <c r="L133" s="4" t="n">
        <f aca="false">K133+H133</f>
        <v>16.5253562507199</v>
      </c>
      <c r="M133" s="4" t="n">
        <f aca="false">L133-I133</f>
        <v>-27.6886289387061</v>
      </c>
      <c r="N133" s="4" t="n">
        <f aca="false">M133+J133</f>
        <v>-3.47862893870611</v>
      </c>
    </row>
    <row r="134" customFormat="false" ht="14.5" hidden="false" customHeight="false" outlineLevel="0" collapsed="false">
      <c r="A134" s="0" t="n">
        <v>133</v>
      </c>
      <c r="B134" s="0" t="n">
        <v>709627.43417635</v>
      </c>
      <c r="C134" s="0" t="n">
        <v>4163767.6724662</v>
      </c>
      <c r="D134" s="0" t="n">
        <v>593.12552930755</v>
      </c>
      <c r="E134" s="0" t="n">
        <f aca="false">IF(D134&gt;0,D134,0)</f>
        <v>593.12552930755</v>
      </c>
      <c r="F134" s="0" t="n">
        <v>979798.806714523</v>
      </c>
      <c r="G134" s="0" t="n">
        <v>979956.817982064</v>
      </c>
      <c r="H134" s="4" t="n">
        <f aca="false">0.3086*E134</f>
        <v>183.03853834431</v>
      </c>
      <c r="I134" s="4" t="n">
        <f aca="false">0.04193*2.67*E134</f>
        <v>66.4022416951211</v>
      </c>
      <c r="J134" s="0" t="n">
        <v>36.2</v>
      </c>
      <c r="K134" s="4" t="n">
        <f aca="false">F134-G134</f>
        <v>-158.011267540976</v>
      </c>
      <c r="L134" s="4" t="n">
        <f aca="false">K134+H134</f>
        <v>25.0272708033335</v>
      </c>
      <c r="M134" s="4" t="n">
        <f aca="false">L134-I134</f>
        <v>-41.3749708917876</v>
      </c>
      <c r="N134" s="4" t="n">
        <f aca="false">M134+J134</f>
        <v>-5.17497089178755</v>
      </c>
    </row>
    <row r="135" customFormat="false" ht="14.5" hidden="false" customHeight="false" outlineLevel="0" collapsed="false">
      <c r="A135" s="0" t="n">
        <v>134</v>
      </c>
      <c r="B135" s="0" t="n">
        <v>710428.83531126</v>
      </c>
      <c r="C135" s="0" t="n">
        <v>4160558.1283735</v>
      </c>
      <c r="D135" s="0" t="n">
        <v>149.88573273394</v>
      </c>
      <c r="E135" s="0" t="n">
        <f aca="false">IF(D135&gt;0,D135,0)</f>
        <v>149.88573273394</v>
      </c>
      <c r="F135" s="0" t="n">
        <v>979916.634923575</v>
      </c>
      <c r="G135" s="0" t="n">
        <v>979954.275918776</v>
      </c>
      <c r="H135" s="4" t="n">
        <f aca="false">0.3086*E135</f>
        <v>46.2547371216939</v>
      </c>
      <c r="I135" s="4" t="n">
        <f aca="false">0.04193*2.67*E135</f>
        <v>16.7801724253361</v>
      </c>
      <c r="J135" s="0" t="n">
        <v>6.41</v>
      </c>
      <c r="K135" s="4" t="n">
        <f aca="false">F135-G135</f>
        <v>-37.6409952009562</v>
      </c>
      <c r="L135" s="4" t="n">
        <f aca="false">K135+H135</f>
        <v>8.61374192073764</v>
      </c>
      <c r="M135" s="4" t="n">
        <f aca="false">L135-I135</f>
        <v>-8.16643050459842</v>
      </c>
      <c r="N135" s="4" t="n">
        <f aca="false">M135+J135</f>
        <v>-1.75643050459842</v>
      </c>
    </row>
    <row r="136" customFormat="false" ht="14.5" hidden="false" customHeight="false" outlineLevel="0" collapsed="false">
      <c r="A136" s="0" t="n">
        <v>135</v>
      </c>
      <c r="B136" s="0" t="n">
        <v>708635.14624177</v>
      </c>
      <c r="C136" s="0" t="n">
        <v>4162288.7362314</v>
      </c>
      <c r="D136" s="0" t="n">
        <v>98.204413854157</v>
      </c>
      <c r="E136" s="0" t="n">
        <f aca="false">IF(D136&gt;0,D136,0)</f>
        <v>98.204413854157</v>
      </c>
      <c r="F136" s="0" t="n">
        <v>979926.178996019</v>
      </c>
      <c r="G136" s="0" t="n">
        <v>979955.673594039</v>
      </c>
      <c r="H136" s="4" t="n">
        <f aca="false">0.3086*E136</f>
        <v>30.3058821153928</v>
      </c>
      <c r="I136" s="4" t="n">
        <f aca="false">0.04193*2.67*E136</f>
        <v>10.9942885646558</v>
      </c>
      <c r="J136" s="0" t="n">
        <v>6.27</v>
      </c>
      <c r="K136" s="4" t="n">
        <f aca="false">F136-G136</f>
        <v>-29.494598020101</v>
      </c>
      <c r="L136" s="4" t="n">
        <f aca="false">K136+H136</f>
        <v>0.811284095291882</v>
      </c>
      <c r="M136" s="4" t="n">
        <f aca="false">L136-I136</f>
        <v>-10.1830044693639</v>
      </c>
      <c r="N136" s="4" t="n">
        <f aca="false">M136+J136</f>
        <v>-3.91300446936394</v>
      </c>
    </row>
    <row r="137" customFormat="false" ht="14.5" hidden="false" customHeight="false" outlineLevel="0" collapsed="false">
      <c r="A137" s="0" t="n">
        <v>136</v>
      </c>
      <c r="B137" s="0" t="n">
        <v>711650.71143303</v>
      </c>
      <c r="C137" s="0" t="n">
        <v>4162411.9383406</v>
      </c>
      <c r="D137" s="0" t="n">
        <v>-3.8232145616833</v>
      </c>
      <c r="E137" s="0" t="n">
        <f aca="false">IF(D137&gt;0,D137,0)</f>
        <v>0</v>
      </c>
      <c r="F137" s="0" t="n">
        <v>979948.872959529</v>
      </c>
      <c r="G137" s="0" t="n">
        <v>979955.71039568</v>
      </c>
      <c r="H137" s="4" t="n">
        <f aca="false">0.3086*E137</f>
        <v>0</v>
      </c>
      <c r="I137" s="4" t="n">
        <f aca="false">0.04193*2.67*E137</f>
        <v>0</v>
      </c>
      <c r="J137" s="0" t="n">
        <v>4.53</v>
      </c>
      <c r="K137" s="4" t="n">
        <f aca="false">F137-G137</f>
        <v>-6.83743615075946</v>
      </c>
      <c r="L137" s="4" t="n">
        <f aca="false">K137+H137</f>
        <v>-6.83743615075946</v>
      </c>
      <c r="M137" s="4" t="n">
        <f aca="false">L137-I137</f>
        <v>-6.83743615075946</v>
      </c>
      <c r="N137" s="4" t="n">
        <f aca="false">M137+J137</f>
        <v>-2.30743615075946</v>
      </c>
    </row>
    <row r="138" customFormat="false" ht="14.5" hidden="false" customHeight="false" outlineLevel="0" collapsed="false">
      <c r="A138" s="0" t="n">
        <v>137</v>
      </c>
      <c r="B138" s="0" t="n">
        <v>705674.85124964</v>
      </c>
      <c r="C138" s="0" t="n">
        <v>4166260.6874661</v>
      </c>
      <c r="D138" s="0" t="n">
        <v>257.34992475518</v>
      </c>
      <c r="E138" s="0" t="n">
        <f aca="false">IF(D138&gt;0,D138,0)</f>
        <v>257.34992475518</v>
      </c>
      <c r="F138" s="0" t="n">
        <v>979895.900717728</v>
      </c>
      <c r="G138" s="0" t="n">
        <v>979958.858643443</v>
      </c>
      <c r="H138" s="4" t="n">
        <f aca="false">0.3086*E138</f>
        <v>79.4181867794485</v>
      </c>
      <c r="I138" s="4" t="n">
        <f aca="false">0.04193*2.67*E138</f>
        <v>28.8111218611091</v>
      </c>
      <c r="J138" s="0" t="n">
        <v>10.8</v>
      </c>
      <c r="K138" s="4" t="n">
        <f aca="false">F138-G138</f>
        <v>-62.9579257142032</v>
      </c>
      <c r="L138" s="4" t="n">
        <f aca="false">K138+H138</f>
        <v>16.4602610652454</v>
      </c>
      <c r="M138" s="4" t="n">
        <f aca="false">L138-I138</f>
        <v>-12.3508607958638</v>
      </c>
      <c r="N138" s="4" t="n">
        <f aca="false">M138+J138</f>
        <v>-1.55086079586376</v>
      </c>
    </row>
    <row r="139" customFormat="false" ht="14.5" hidden="false" customHeight="false" outlineLevel="0" collapsed="false">
      <c r="A139" s="0" t="n">
        <v>138</v>
      </c>
      <c r="B139" s="0" t="n">
        <v>712477.2530037</v>
      </c>
      <c r="C139" s="0" t="n">
        <v>4160396.8487785</v>
      </c>
      <c r="D139" s="0" t="n">
        <v>-97.442585608983</v>
      </c>
      <c r="E139" s="0" t="n">
        <f aca="false">IF(D139&gt;0,D139,0)</f>
        <v>0</v>
      </c>
      <c r="F139" s="0" t="n">
        <v>979932.977668727</v>
      </c>
      <c r="G139" s="0" t="n">
        <v>979954.107910084</v>
      </c>
      <c r="H139" s="4" t="n">
        <f aca="false">0.3086*E139</f>
        <v>0</v>
      </c>
      <c r="I139" s="4" t="n">
        <f aca="false">0.04193*2.67*E139</f>
        <v>0</v>
      </c>
      <c r="J139" s="0" t="n">
        <v>20.1</v>
      </c>
      <c r="K139" s="4" t="n">
        <f aca="false">F139-G139</f>
        <v>-21.1302413566737</v>
      </c>
      <c r="L139" s="4" t="n">
        <f aca="false">K139+H139</f>
        <v>-21.1302413566737</v>
      </c>
      <c r="M139" s="4" t="n">
        <f aca="false">L139-I139</f>
        <v>-21.1302413566737</v>
      </c>
      <c r="N139" s="4" t="n">
        <f aca="false">M139+J139</f>
        <v>-1.03024135667365</v>
      </c>
    </row>
    <row r="140" customFormat="false" ht="14.5" hidden="false" customHeight="false" outlineLevel="0" collapsed="false">
      <c r="A140" s="0" t="n">
        <v>139</v>
      </c>
      <c r="B140" s="0" t="n">
        <v>708231.48833507</v>
      </c>
      <c r="C140" s="0" t="n">
        <v>4162272.6723281</v>
      </c>
      <c r="D140" s="0" t="n">
        <v>77.668879964932</v>
      </c>
      <c r="E140" s="0" t="n">
        <f aca="false">IF(D140&gt;0,D140,0)</f>
        <v>77.668879964932</v>
      </c>
      <c r="F140" s="0" t="n">
        <v>979932.68770199</v>
      </c>
      <c r="G140" s="0" t="n">
        <v>979955.668938757</v>
      </c>
      <c r="H140" s="4" t="n">
        <f aca="false">0.3086*E140</f>
        <v>23.968616357178</v>
      </c>
      <c r="I140" s="4" t="n">
        <f aca="false">0.04193*2.67*E140</f>
        <v>8.69527188560203</v>
      </c>
      <c r="J140" s="0" t="n">
        <v>3.98</v>
      </c>
      <c r="K140" s="4" t="n">
        <f aca="false">F140-G140</f>
        <v>-22.9812367678387</v>
      </c>
      <c r="L140" s="4" t="n">
        <f aca="false">K140+H140</f>
        <v>0.987379589339305</v>
      </c>
      <c r="M140" s="4" t="n">
        <f aca="false">L140-I140</f>
        <v>-7.70789229626272</v>
      </c>
      <c r="N140" s="4" t="n">
        <f aca="false">M140+J140</f>
        <v>-3.72789229626272</v>
      </c>
    </row>
    <row r="141" customFormat="false" ht="14.5" hidden="false" customHeight="false" outlineLevel="0" collapsed="false">
      <c r="A141" s="0" t="n">
        <v>140</v>
      </c>
      <c r="B141" s="0" t="n">
        <v>705610.38864651</v>
      </c>
      <c r="C141" s="0" t="n">
        <v>4166858.0125122</v>
      </c>
      <c r="D141" s="0" t="n">
        <v>159.12145506215</v>
      </c>
      <c r="E141" s="0" t="n">
        <f aca="false">IF(D141&gt;0,D141,0)</f>
        <v>159.12145506215</v>
      </c>
      <c r="F141" s="0" t="n">
        <v>979917.705952612</v>
      </c>
      <c r="G141" s="0" t="n">
        <v>979959.330223149</v>
      </c>
      <c r="H141" s="4" t="n">
        <f aca="false">0.3086*E141</f>
        <v>49.1048810321795</v>
      </c>
      <c r="I141" s="4" t="n">
        <f aca="false">0.04193*2.67*E141</f>
        <v>17.8141401707184</v>
      </c>
      <c r="J141" s="0" t="n">
        <v>9.03</v>
      </c>
      <c r="K141" s="4" t="n">
        <f aca="false">F141-G141</f>
        <v>-41.6242705365876</v>
      </c>
      <c r="L141" s="4" t="n">
        <f aca="false">K141+H141</f>
        <v>7.48061049559192</v>
      </c>
      <c r="M141" s="4" t="n">
        <f aca="false">L141-I141</f>
        <v>-10.3335296751265</v>
      </c>
      <c r="N141" s="4" t="n">
        <f aca="false">M141+J141</f>
        <v>-1.30352967512647</v>
      </c>
    </row>
    <row r="142" customFormat="false" ht="14.5" hidden="false" customHeight="false" outlineLevel="0" collapsed="false">
      <c r="A142" s="0" t="n">
        <v>141</v>
      </c>
      <c r="B142" s="0" t="n">
        <v>711620.99187867</v>
      </c>
      <c r="C142" s="0" t="n">
        <v>4163784.532739</v>
      </c>
      <c r="D142" s="0" t="n">
        <v>209.14613127053</v>
      </c>
      <c r="E142" s="0" t="n">
        <f aca="false">IF(D142&gt;0,D142,0)</f>
        <v>209.14613127053</v>
      </c>
      <c r="F142" s="0" t="n">
        <v>979903.194216903</v>
      </c>
      <c r="G142" s="0" t="n">
        <v>979956.791364303</v>
      </c>
      <c r="H142" s="4" t="n">
        <f aca="false">0.3086*E142</f>
        <v>64.5424961100856</v>
      </c>
      <c r="I142" s="4" t="n">
        <f aca="false">0.04193*2.67*E142</f>
        <v>23.4145577487428</v>
      </c>
      <c r="J142" s="0" t="n">
        <v>9.67</v>
      </c>
      <c r="K142" s="4" t="n">
        <f aca="false">F142-G142</f>
        <v>-53.5971474001417</v>
      </c>
      <c r="L142" s="4" t="n">
        <f aca="false">K142+H142</f>
        <v>10.9453487099439</v>
      </c>
      <c r="M142" s="4" t="n">
        <f aca="false">L142-I142</f>
        <v>-12.4692090387989</v>
      </c>
      <c r="N142" s="4" t="n">
        <f aca="false">M142+J142</f>
        <v>-2.79920903879892</v>
      </c>
    </row>
    <row r="143" customFormat="false" ht="14.5" hidden="false" customHeight="false" outlineLevel="0" collapsed="false">
      <c r="A143" s="0" t="n">
        <v>142</v>
      </c>
      <c r="B143" s="0" t="n">
        <v>711245.28049268</v>
      </c>
      <c r="C143" s="0" t="n">
        <v>4164550.293422</v>
      </c>
      <c r="D143" s="0" t="n">
        <v>459.48259793842</v>
      </c>
      <c r="E143" s="0" t="n">
        <f aca="false">IF(D143&gt;0,D143,0)</f>
        <v>459.48259793842</v>
      </c>
      <c r="F143" s="0" t="n">
        <v>979845.815182758</v>
      </c>
      <c r="G143" s="0" t="n">
        <v>979957.401698019</v>
      </c>
      <c r="H143" s="4" t="n">
        <f aca="false">0.3086*E143</f>
        <v>141.796329723796</v>
      </c>
      <c r="I143" s="4" t="n">
        <f aca="false">0.04193*2.67*E143</f>
        <v>51.4405012352597</v>
      </c>
      <c r="J143" s="0" t="n">
        <v>18.05</v>
      </c>
      <c r="K143" s="4" t="n">
        <f aca="false">F143-G143</f>
        <v>-111.586515261442</v>
      </c>
      <c r="L143" s="4" t="n">
        <f aca="false">K143+H143</f>
        <v>30.209814462354</v>
      </c>
      <c r="M143" s="4" t="n">
        <f aca="false">L143-I143</f>
        <v>-21.2306867729057</v>
      </c>
      <c r="N143" s="4" t="n">
        <f aca="false">M143+J143</f>
        <v>-3.18068677290573</v>
      </c>
    </row>
    <row r="144" customFormat="false" ht="14.5" hidden="false" customHeight="false" outlineLevel="0" collapsed="false">
      <c r="A144" s="0" t="n">
        <v>143</v>
      </c>
      <c r="B144" s="0" t="n">
        <v>709255.39978266</v>
      </c>
      <c r="C144" s="0" t="n">
        <v>4164995.4077355</v>
      </c>
      <c r="D144" s="0" t="n">
        <v>607.85240680351</v>
      </c>
      <c r="E144" s="0" t="n">
        <f aca="false">IF(D144&gt;0,D144,0)</f>
        <v>607.85240680351</v>
      </c>
      <c r="F144" s="0" t="n">
        <v>979816.048014808</v>
      </c>
      <c r="G144" s="0" t="n">
        <v>979957.791863256</v>
      </c>
      <c r="H144" s="4" t="n">
        <f aca="false">0.3086*E144</f>
        <v>187.583252739563</v>
      </c>
      <c r="I144" s="4" t="n">
        <f aca="false">0.04193*2.67*E144</f>
        <v>68.050961284114</v>
      </c>
      <c r="J144" s="0" t="n">
        <v>17.38</v>
      </c>
      <c r="K144" s="4" t="n">
        <f aca="false">F144-G144</f>
        <v>-141.743848447339</v>
      </c>
      <c r="L144" s="4" t="n">
        <f aca="false">K144+H144</f>
        <v>45.8394042922245</v>
      </c>
      <c r="M144" s="4" t="n">
        <f aca="false">L144-I144</f>
        <v>-22.2115569918895</v>
      </c>
      <c r="N144" s="4" t="n">
        <f aca="false">M144+J144</f>
        <v>-4.83155699188952</v>
      </c>
    </row>
    <row r="145" customFormat="false" ht="14.5" hidden="false" customHeight="false" outlineLevel="0" collapsed="false">
      <c r="A145" s="0" t="n">
        <v>144</v>
      </c>
      <c r="B145" s="0" t="n">
        <v>710977.14822894</v>
      </c>
      <c r="C145" s="0" t="n">
        <v>4167881.9185305</v>
      </c>
      <c r="D145" s="0" t="n">
        <v>52.917507764802</v>
      </c>
      <c r="E145" s="0" t="n">
        <f aca="false">IF(D145&gt;0,D145,0)</f>
        <v>52.917507764802</v>
      </c>
      <c r="F145" s="0" t="n">
        <v>979930.887797305</v>
      </c>
      <c r="G145" s="0" t="n">
        <v>979960.030098065</v>
      </c>
      <c r="H145" s="4" t="n">
        <f aca="false">0.3086*E145</f>
        <v>16.3303428962179</v>
      </c>
      <c r="I145" s="4" t="n">
        <f aca="false">0.04193*2.67*E145</f>
        <v>5.92427903854366</v>
      </c>
      <c r="J145" s="0" t="n">
        <v>17.39</v>
      </c>
      <c r="K145" s="4" t="n">
        <f aca="false">F145-G145</f>
        <v>-29.1423007607227</v>
      </c>
      <c r="L145" s="4" t="n">
        <f aca="false">K145+H145</f>
        <v>-12.8119578645048</v>
      </c>
      <c r="M145" s="4" t="n">
        <f aca="false">L145-I145</f>
        <v>-18.7362369030485</v>
      </c>
      <c r="N145" s="4" t="n">
        <f aca="false">M145+J145</f>
        <v>-1.34623690304848</v>
      </c>
    </row>
    <row r="146" customFormat="false" ht="14.5" hidden="false" customHeight="false" outlineLevel="0" collapsed="false">
      <c r="A146" s="0" t="n">
        <v>145</v>
      </c>
      <c r="B146" s="0" t="n">
        <v>707238.04922923</v>
      </c>
      <c r="C146" s="0" t="n">
        <v>4160562.151502</v>
      </c>
      <c r="D146" s="0" t="n">
        <v>-47.07209523661</v>
      </c>
      <c r="E146" s="0" t="n">
        <f aca="false">IF(D146&gt;0,D146,0)</f>
        <v>0</v>
      </c>
      <c r="F146" s="0" t="n">
        <v>979942.784781343</v>
      </c>
      <c r="G146" s="0" t="n">
        <v>979954.342305494</v>
      </c>
      <c r="H146" s="4" t="n">
        <f aca="false">0.3086*E146</f>
        <v>0</v>
      </c>
      <c r="I146" s="4" t="n">
        <f aca="false">0.04193*2.67*E146</f>
        <v>0</v>
      </c>
      <c r="J146" s="0" t="n">
        <v>9.9</v>
      </c>
      <c r="K146" s="4" t="n">
        <f aca="false">F146-G146</f>
        <v>-11.5575241509359</v>
      </c>
      <c r="L146" s="4" t="n">
        <f aca="false">K146+H146</f>
        <v>-11.5575241509359</v>
      </c>
      <c r="M146" s="4" t="n">
        <f aca="false">L146-I146</f>
        <v>-11.5575241509359</v>
      </c>
      <c r="N146" s="4" t="n">
        <f aca="false">M146+J146</f>
        <v>-1.65752415093593</v>
      </c>
    </row>
    <row r="147" customFormat="false" ht="14.5" hidden="false" customHeight="false" outlineLevel="0" collapsed="false">
      <c r="A147" s="0" t="n">
        <v>146</v>
      </c>
      <c r="B147" s="0" t="n">
        <v>711490.97559259</v>
      </c>
      <c r="C147" s="0" t="n">
        <v>4167879.8456731</v>
      </c>
      <c r="D147" s="0" t="n">
        <v>51.74135743841</v>
      </c>
      <c r="E147" s="0" t="n">
        <f aca="false">IF(D147&gt;0,D147,0)</f>
        <v>51.74135743841</v>
      </c>
      <c r="F147" s="0" t="n">
        <v>979932.142179049</v>
      </c>
      <c r="G147" s="0" t="n">
        <v>979960.018137684</v>
      </c>
      <c r="H147" s="4" t="n">
        <f aca="false">0.3086*E147</f>
        <v>15.9673829054933</v>
      </c>
      <c r="I147" s="4" t="n">
        <f aca="false">0.04193*2.67*E147</f>
        <v>5.79260536343806</v>
      </c>
      <c r="J147" s="0" t="n">
        <v>16.49</v>
      </c>
      <c r="K147" s="4" t="n">
        <f aca="false">F147-G147</f>
        <v>-27.8759586355882</v>
      </c>
      <c r="L147" s="4" t="n">
        <f aca="false">K147+H147</f>
        <v>-11.9085757300949</v>
      </c>
      <c r="M147" s="4" t="n">
        <f aca="false">L147-I147</f>
        <v>-17.7011810935329</v>
      </c>
      <c r="N147" s="4" t="n">
        <f aca="false">M147+J147</f>
        <v>-1.21118109353291</v>
      </c>
    </row>
    <row r="148" customFormat="false" ht="14.5" hidden="false" customHeight="false" outlineLevel="0" collapsed="false">
      <c r="A148" s="0" t="n">
        <v>147</v>
      </c>
      <c r="B148" s="0" t="n">
        <v>708688.52423812</v>
      </c>
      <c r="C148" s="0" t="n">
        <v>4165499.0266804</v>
      </c>
      <c r="D148" s="0" t="n">
        <v>565.0429901269</v>
      </c>
      <c r="E148" s="0" t="n">
        <f aca="false">IF(D148&gt;0,D148,0)</f>
        <v>565.0429901269</v>
      </c>
      <c r="F148" s="0" t="n">
        <v>979832.731317527</v>
      </c>
      <c r="G148" s="0" t="n">
        <v>979958.199604613</v>
      </c>
      <c r="H148" s="4" t="n">
        <f aca="false">0.3086*E148</f>
        <v>174.372266753161</v>
      </c>
      <c r="I148" s="4" t="n">
        <f aca="false">0.04193*2.67*E148</f>
        <v>63.2583143779759</v>
      </c>
      <c r="J148" s="0" t="n">
        <v>10.15</v>
      </c>
      <c r="K148" s="4" t="n">
        <f aca="false">F148-G148</f>
        <v>-125.468287086114</v>
      </c>
      <c r="L148" s="4" t="n">
        <f aca="false">K148+H148</f>
        <v>48.9039796670471</v>
      </c>
      <c r="M148" s="4" t="n">
        <f aca="false">L148-I148</f>
        <v>-14.3543347109288</v>
      </c>
      <c r="N148" s="4" t="n">
        <f aca="false">M148+J148</f>
        <v>-4.2043347109288</v>
      </c>
    </row>
    <row r="149" customFormat="false" ht="14.5" hidden="false" customHeight="false" outlineLevel="0" collapsed="false">
      <c r="A149" s="0" t="n">
        <v>148</v>
      </c>
      <c r="B149" s="0" t="n">
        <v>706323.54527119</v>
      </c>
      <c r="C149" s="0" t="n">
        <v>4160077.9250067</v>
      </c>
      <c r="D149" s="0" t="n">
        <v>-88.603230676212</v>
      </c>
      <c r="E149" s="0" t="n">
        <f aca="false">IF(D149&gt;0,D149,0)</f>
        <v>0</v>
      </c>
      <c r="F149" s="0" t="n">
        <v>979935.275192871</v>
      </c>
      <c r="G149" s="0" t="n">
        <v>979953.979178968</v>
      </c>
      <c r="H149" s="4" t="n">
        <f aca="false">0.3086*E149</f>
        <v>0</v>
      </c>
      <c r="I149" s="4" t="n">
        <f aca="false">0.04193*2.67*E149</f>
        <v>0</v>
      </c>
      <c r="J149" s="0" t="n">
        <v>17.56</v>
      </c>
      <c r="K149" s="4" t="n">
        <f aca="false">F149-G149</f>
        <v>-18.7039860971272</v>
      </c>
      <c r="L149" s="4" t="n">
        <f aca="false">K149+H149</f>
        <v>-18.7039860971272</v>
      </c>
      <c r="M149" s="4" t="n">
        <f aca="false">L149-I149</f>
        <v>-18.7039860971272</v>
      </c>
      <c r="N149" s="4" t="n">
        <f aca="false">M149+J149</f>
        <v>-1.1439860971272</v>
      </c>
    </row>
    <row r="150" customFormat="false" ht="14.5" hidden="false" customHeight="false" outlineLevel="0" collapsed="false">
      <c r="A150" s="0" t="n">
        <v>149</v>
      </c>
      <c r="B150" s="0" t="n">
        <v>709834.17915761</v>
      </c>
      <c r="C150" s="0" t="n">
        <v>4163034.9403972</v>
      </c>
      <c r="D150" s="0" t="n">
        <v>297.35129472247</v>
      </c>
      <c r="E150" s="0" t="n">
        <f aca="false">IF(D150&gt;0,D150,0)</f>
        <v>297.35129472247</v>
      </c>
      <c r="F150" s="0" t="n">
        <v>979884.108943868</v>
      </c>
      <c r="G150" s="0" t="n">
        <v>979956.237102941</v>
      </c>
      <c r="H150" s="4" t="n">
        <f aca="false">0.3086*E150</f>
        <v>91.7626095513543</v>
      </c>
      <c r="I150" s="4" t="n">
        <f aca="false">0.04193*2.67*E150</f>
        <v>33.2893992331942</v>
      </c>
      <c r="J150" s="0" t="n">
        <v>9.12</v>
      </c>
      <c r="K150" s="4" t="n">
        <f aca="false">F150-G150</f>
        <v>-72.128159073065</v>
      </c>
      <c r="L150" s="4" t="n">
        <f aca="false">K150+H150</f>
        <v>19.6344504782892</v>
      </c>
      <c r="M150" s="4" t="n">
        <f aca="false">L150-I150</f>
        <v>-13.654948754905</v>
      </c>
      <c r="N150" s="4" t="n">
        <f aca="false">M150+J150</f>
        <v>-4.53494875490495</v>
      </c>
    </row>
    <row r="151" customFormat="false" ht="14.5" hidden="false" customHeight="false" outlineLevel="0" collapsed="false">
      <c r="A151" s="0" t="n">
        <v>150</v>
      </c>
      <c r="B151" s="0" t="n">
        <v>706695.79838047</v>
      </c>
      <c r="C151" s="0" t="n">
        <v>4167280.796786</v>
      </c>
      <c r="D151" s="0" t="n">
        <v>181.27452486766</v>
      </c>
      <c r="E151" s="0" t="n">
        <f aca="false">IF(D151&gt;0,D151,0)</f>
        <v>181.27452486766</v>
      </c>
      <c r="F151" s="0" t="n">
        <v>979914.286572384</v>
      </c>
      <c r="G151" s="0" t="n">
        <v>979959.641838283</v>
      </c>
      <c r="H151" s="4" t="n">
        <f aca="false">0.3086*E151</f>
        <v>55.9413183741599</v>
      </c>
      <c r="I151" s="4" t="n">
        <f aca="false">0.04193*2.67*E151</f>
        <v>20.2942450099616</v>
      </c>
      <c r="J151" s="0" t="n">
        <v>8.15</v>
      </c>
      <c r="K151" s="4" t="n">
        <f aca="false">F151-G151</f>
        <v>-45.3552658989793</v>
      </c>
      <c r="L151" s="4" t="n">
        <f aca="false">K151+H151</f>
        <v>10.5860524751806</v>
      </c>
      <c r="M151" s="4" t="n">
        <f aca="false">L151-I151</f>
        <v>-9.70819253478102</v>
      </c>
      <c r="N151" s="4" t="n">
        <f aca="false">M151+J151</f>
        <v>-1.55819253478102</v>
      </c>
    </row>
    <row r="152" customFormat="false" ht="14.5" hidden="false" customHeight="false" outlineLevel="0" collapsed="false">
      <c r="A152" s="0" t="n">
        <v>151</v>
      </c>
      <c r="B152" s="0" t="n">
        <v>708917.27940214</v>
      </c>
      <c r="C152" s="0" t="n">
        <v>4167535.7559389</v>
      </c>
      <c r="D152" s="0" t="n">
        <v>236.88607263937</v>
      </c>
      <c r="E152" s="0" t="n">
        <f aca="false">IF(D152&gt;0,D152,0)</f>
        <v>236.88607263937</v>
      </c>
      <c r="F152" s="0" t="n">
        <v>979895.750305885</v>
      </c>
      <c r="G152" s="0" t="n">
        <v>979959.798674452</v>
      </c>
      <c r="H152" s="4" t="n">
        <f aca="false">0.3086*E152</f>
        <v>73.1030420165096</v>
      </c>
      <c r="I152" s="4" t="n">
        <f aca="false">0.04193*2.67*E152</f>
        <v>26.5201301788027</v>
      </c>
      <c r="J152" s="0" t="n">
        <v>15.56</v>
      </c>
      <c r="K152" s="4" t="n">
        <f aca="false">F152-G152</f>
        <v>-64.0483685672516</v>
      </c>
      <c r="L152" s="4" t="n">
        <f aca="false">K152+H152</f>
        <v>9.05467344925798</v>
      </c>
      <c r="M152" s="4" t="n">
        <f aca="false">L152-I152</f>
        <v>-17.4654567295447</v>
      </c>
      <c r="N152" s="4" t="n">
        <f aca="false">M152+J152</f>
        <v>-1.90545672954468</v>
      </c>
    </row>
    <row r="153" customFormat="false" ht="14.5" hidden="false" customHeight="false" outlineLevel="0" collapsed="false">
      <c r="A153" s="0" t="n">
        <v>152</v>
      </c>
      <c r="B153" s="0" t="n">
        <v>710993.32209773</v>
      </c>
      <c r="C153" s="0" t="n">
        <v>4167301.4247218</v>
      </c>
      <c r="D153" s="0" t="n">
        <v>129.45063609593</v>
      </c>
      <c r="E153" s="0" t="n">
        <f aca="false">IF(D153&gt;0,D153,0)</f>
        <v>129.45063609593</v>
      </c>
      <c r="F153" s="0" t="n">
        <v>979918.534213526</v>
      </c>
      <c r="G153" s="0" t="n">
        <v>979959.572693186</v>
      </c>
      <c r="H153" s="4" t="n">
        <f aca="false">0.3086*E153</f>
        <v>39.948466299204</v>
      </c>
      <c r="I153" s="4" t="n">
        <f aca="false">0.04193*2.67*E153</f>
        <v>14.4924000079113</v>
      </c>
      <c r="J153" s="0" t="n">
        <v>13.92</v>
      </c>
      <c r="K153" s="4" t="n">
        <f aca="false">F153-G153</f>
        <v>-41.038479660172</v>
      </c>
      <c r="L153" s="4" t="n">
        <f aca="false">K153+H153</f>
        <v>-1.09001336096802</v>
      </c>
      <c r="M153" s="4" t="n">
        <f aca="false">L153-I153</f>
        <v>-15.5824133688793</v>
      </c>
      <c r="N153" s="4" t="n">
        <f aca="false">M153+J153</f>
        <v>-1.66241336887928</v>
      </c>
    </row>
    <row r="154" customFormat="false" ht="14.5" hidden="false" customHeight="false" outlineLevel="0" collapsed="false">
      <c r="A154" s="0" t="n">
        <v>153</v>
      </c>
      <c r="B154" s="0" t="n">
        <v>707369.1199651</v>
      </c>
      <c r="C154" s="0" t="n">
        <v>4167803.5357907</v>
      </c>
      <c r="D154" s="0" t="n">
        <v>88.594854534269</v>
      </c>
      <c r="E154" s="0" t="n">
        <f aca="false">IF(D154&gt;0,D154,0)</f>
        <v>88.594854534269</v>
      </c>
      <c r="F154" s="0" t="n">
        <v>979913.633924442</v>
      </c>
      <c r="G154" s="0" t="n">
        <v>979960.040193631</v>
      </c>
      <c r="H154" s="4" t="n">
        <f aca="false">0.3086*E154</f>
        <v>27.3403721092754</v>
      </c>
      <c r="I154" s="4" t="n">
        <f aca="false">0.04193*2.67*E154</f>
        <v>9.91846860916047</v>
      </c>
      <c r="J154" s="0" t="n">
        <v>27.51</v>
      </c>
      <c r="K154" s="4" t="n">
        <f aca="false">F154-G154</f>
        <v>-46.4062691890867</v>
      </c>
      <c r="L154" s="4" t="n">
        <f aca="false">K154+H154</f>
        <v>-19.0658970798113</v>
      </c>
      <c r="M154" s="4" t="n">
        <f aca="false">L154-I154</f>
        <v>-28.9843656889718</v>
      </c>
      <c r="N154" s="4" t="n">
        <f aca="false">M154+J154</f>
        <v>-1.4743656889718</v>
      </c>
    </row>
    <row r="155" customFormat="false" ht="14.5" hidden="false" customHeight="false" outlineLevel="0" collapsed="false">
      <c r="A155" s="0" t="n">
        <v>154</v>
      </c>
      <c r="B155" s="0" t="n">
        <v>705926.06282891</v>
      </c>
      <c r="C155" s="0" t="n">
        <v>4160294.6951781</v>
      </c>
      <c r="D155" s="0" t="n">
        <v>-106.40982331626</v>
      </c>
      <c r="E155" s="0" t="n">
        <f aca="false">IF(D155&gt;0,D155,0)</f>
        <v>0</v>
      </c>
      <c r="F155" s="0" t="n">
        <v>979931.713673262</v>
      </c>
      <c r="G155" s="0" t="n">
        <v>979954.157540064</v>
      </c>
      <c r="H155" s="4" t="n">
        <f aca="false">0.3086*E155</f>
        <v>0</v>
      </c>
      <c r="I155" s="4" t="n">
        <f aca="false">0.04193*2.67*E155</f>
        <v>0</v>
      </c>
      <c r="J155" s="0" t="n">
        <v>21.33</v>
      </c>
      <c r="K155" s="4" t="n">
        <f aca="false">F155-G155</f>
        <v>-22.4438668020302</v>
      </c>
      <c r="L155" s="4" t="n">
        <f aca="false">K155+H155</f>
        <v>-22.4438668020302</v>
      </c>
      <c r="M155" s="4" t="n">
        <f aca="false">L155-I155</f>
        <v>-22.4438668020302</v>
      </c>
      <c r="N155" s="4" t="n">
        <f aca="false">M155+J155</f>
        <v>-1.11386680203024</v>
      </c>
    </row>
    <row r="156" customFormat="false" ht="14.5" hidden="false" customHeight="false" outlineLevel="0" collapsed="false">
      <c r="A156" s="0" t="n">
        <v>155</v>
      </c>
      <c r="B156" s="0" t="n">
        <v>705449.64663542</v>
      </c>
      <c r="C156" s="0" t="n">
        <v>4162141.0078723</v>
      </c>
      <c r="D156" s="0" t="n">
        <v>-160.29372482439</v>
      </c>
      <c r="E156" s="0" t="n">
        <f aca="false">IF(D156&gt;0,D156,0)</f>
        <v>0</v>
      </c>
      <c r="F156" s="0" t="n">
        <v>979924.470556758</v>
      </c>
      <c r="G156" s="0" t="n">
        <v>979955.619938226</v>
      </c>
      <c r="H156" s="4" t="n">
        <f aca="false">0.3086*E156</f>
        <v>0</v>
      </c>
      <c r="I156" s="4" t="n">
        <f aca="false">0.04193*2.67*E156</f>
        <v>0</v>
      </c>
      <c r="J156" s="0" t="n">
        <v>29.59</v>
      </c>
      <c r="K156" s="4" t="n">
        <f aca="false">F156-G156</f>
        <v>-31.1493814678397</v>
      </c>
      <c r="L156" s="4" t="n">
        <f aca="false">K156+H156</f>
        <v>-31.1493814678397</v>
      </c>
      <c r="M156" s="4" t="n">
        <f aca="false">L156-I156</f>
        <v>-31.1493814678397</v>
      </c>
      <c r="N156" s="4" t="n">
        <f aca="false">M156+J156</f>
        <v>-1.5593814678397</v>
      </c>
    </row>
    <row r="157" customFormat="false" ht="14.5" hidden="false" customHeight="false" outlineLevel="0" collapsed="false">
      <c r="A157" s="0" t="n">
        <v>156</v>
      </c>
      <c r="B157" s="0" t="n">
        <v>705719.06762294</v>
      </c>
      <c r="C157" s="0" t="n">
        <v>4166188.8674656</v>
      </c>
      <c r="D157" s="0" t="n">
        <v>297.19806689825</v>
      </c>
      <c r="E157" s="0" t="n">
        <f aca="false">IF(D157&gt;0,D157,0)</f>
        <v>297.19806689825</v>
      </c>
      <c r="F157" s="0" t="n">
        <v>979883.206302164</v>
      </c>
      <c r="G157" s="0" t="n">
        <v>979958.801230794</v>
      </c>
      <c r="H157" s="4" t="n">
        <f aca="false">0.3086*E157</f>
        <v>91.7153234447999</v>
      </c>
      <c r="I157" s="4" t="n">
        <f aca="false">0.04193*2.67*E157</f>
        <v>33.2722449032665</v>
      </c>
      <c r="J157" s="0" t="n">
        <v>15.55</v>
      </c>
      <c r="K157" s="4" t="n">
        <f aca="false">F157-G157</f>
        <v>-75.5949286293471</v>
      </c>
      <c r="L157" s="4" t="n">
        <f aca="false">K157+H157</f>
        <v>16.1203948154528</v>
      </c>
      <c r="M157" s="4" t="n">
        <f aca="false">L157-I157</f>
        <v>-17.1518500878137</v>
      </c>
      <c r="N157" s="4" t="n">
        <f aca="false">M157+J157</f>
        <v>-1.60185008781366</v>
      </c>
    </row>
    <row r="158" customFormat="false" ht="14.5" hidden="false" customHeight="false" outlineLevel="0" collapsed="false">
      <c r="A158" s="0" t="n">
        <v>157</v>
      </c>
      <c r="B158" s="0" t="n">
        <v>706711.87005103</v>
      </c>
      <c r="C158" s="0" t="n">
        <v>4167520.8100879</v>
      </c>
      <c r="D158" s="0" t="n">
        <v>97.731277187683</v>
      </c>
      <c r="E158" s="0" t="n">
        <f aca="false">IF(D158&gt;0,D158,0)</f>
        <v>97.731277187683</v>
      </c>
      <c r="F158" s="0" t="n">
        <v>979922.64390887</v>
      </c>
      <c r="G158" s="0" t="n">
        <v>979959.830513763</v>
      </c>
      <c r="H158" s="4" t="n">
        <f aca="false">0.3086*E158</f>
        <v>30.159872140119</v>
      </c>
      <c r="I158" s="4" t="n">
        <f aca="false">0.04193*2.67*E158</f>
        <v>10.9413194481204</v>
      </c>
      <c r="J158" s="0" t="n">
        <v>16.53</v>
      </c>
      <c r="K158" s="4" t="n">
        <f aca="false">F158-G158</f>
        <v>-37.186604892835</v>
      </c>
      <c r="L158" s="4" t="n">
        <f aca="false">K158+H158</f>
        <v>-7.02673275271605</v>
      </c>
      <c r="M158" s="4" t="n">
        <f aca="false">L158-I158</f>
        <v>-17.9680522008364</v>
      </c>
      <c r="N158" s="4" t="n">
        <f aca="false">M158+J158</f>
        <v>-1.43805220083644</v>
      </c>
    </row>
    <row r="159" customFormat="false" ht="14.5" hidden="false" customHeight="false" outlineLevel="0" collapsed="false">
      <c r="A159" s="0" t="n">
        <v>158</v>
      </c>
      <c r="B159" s="0" t="n">
        <v>707900.57327196</v>
      </c>
      <c r="C159" s="0" t="n">
        <v>4162981.7537634</v>
      </c>
      <c r="D159" s="0" t="n">
        <v>92.808076898223</v>
      </c>
      <c r="E159" s="0" t="n">
        <f aca="false">IF(D159&gt;0,D159,0)</f>
        <v>92.808076898223</v>
      </c>
      <c r="F159" s="0" t="n">
        <v>979924.206775695</v>
      </c>
      <c r="G159" s="0" t="n">
        <v>979956.233594786</v>
      </c>
      <c r="H159" s="4" t="n">
        <f aca="false">0.3086*E159</f>
        <v>28.6405725307916</v>
      </c>
      <c r="I159" s="4" t="n">
        <f aca="false">0.04193*2.67*E159</f>
        <v>10.3901519137945</v>
      </c>
      <c r="J159" s="0" t="n">
        <v>9.53</v>
      </c>
      <c r="K159" s="4" t="n">
        <f aca="false">F159-G159</f>
        <v>-32.0268190915231</v>
      </c>
      <c r="L159" s="4" t="n">
        <f aca="false">K159+H159</f>
        <v>-3.38624656073145</v>
      </c>
      <c r="M159" s="4" t="n">
        <f aca="false">L159-I159</f>
        <v>-13.7763984745259</v>
      </c>
      <c r="N159" s="4" t="n">
        <f aca="false">M159+J159</f>
        <v>-4.2463984745259</v>
      </c>
    </row>
    <row r="160" customFormat="false" ht="14.5" hidden="false" customHeight="false" outlineLevel="0" collapsed="false">
      <c r="A160" s="0" t="n">
        <v>159</v>
      </c>
      <c r="B160" s="0" t="n">
        <v>708149.441778</v>
      </c>
      <c r="C160" s="0" t="n">
        <v>4162034.9572462</v>
      </c>
      <c r="D160" s="0" t="n">
        <v>46.908400823859</v>
      </c>
      <c r="E160" s="0" t="n">
        <f aca="false">IF(D160&gt;0,D160,0)</f>
        <v>46.908400823859</v>
      </c>
      <c r="F160" s="0" t="n">
        <v>979938.353238733</v>
      </c>
      <c r="G160" s="0" t="n">
        <v>979955.483462504</v>
      </c>
      <c r="H160" s="4" t="n">
        <f aca="false">0.3086*E160</f>
        <v>14.4759324942429</v>
      </c>
      <c r="I160" s="4" t="n">
        <f aca="false">0.04193*2.67*E160</f>
        <v>5.25154088827357</v>
      </c>
      <c r="J160" s="0" t="n">
        <v>4.51</v>
      </c>
      <c r="K160" s="4" t="n">
        <f aca="false">F160-G160</f>
        <v>-17.1302237710916</v>
      </c>
      <c r="L160" s="4" t="n">
        <f aca="false">K160+H160</f>
        <v>-2.65429127684867</v>
      </c>
      <c r="M160" s="4" t="n">
        <f aca="false">L160-I160</f>
        <v>-7.90583216512223</v>
      </c>
      <c r="N160" s="4" t="n">
        <f aca="false">M160+J160</f>
        <v>-3.39583216512223</v>
      </c>
    </row>
    <row r="161" customFormat="false" ht="14.5" hidden="false" customHeight="false" outlineLevel="0" collapsed="false">
      <c r="A161" s="0" t="n">
        <v>160</v>
      </c>
      <c r="B161" s="0" t="n">
        <v>712322.0799796</v>
      </c>
      <c r="C161" s="0" t="n">
        <v>4166324.130097</v>
      </c>
      <c r="D161" s="0" t="n">
        <v>80.934301070833</v>
      </c>
      <c r="E161" s="0" t="n">
        <f aca="false">IF(D161&gt;0,D161,0)</f>
        <v>80.934301070833</v>
      </c>
      <c r="F161" s="0" t="n">
        <v>979929.132150452</v>
      </c>
      <c r="G161" s="0" t="n">
        <v>979958.77647674</v>
      </c>
      <c r="H161" s="4" t="n">
        <f aca="false">0.3086*E161</f>
        <v>24.9763253104591</v>
      </c>
      <c r="I161" s="4" t="n">
        <f aca="false">0.04193*2.67*E161</f>
        <v>9.06084590121307</v>
      </c>
      <c r="J161" s="0" t="n">
        <v>12.2</v>
      </c>
      <c r="K161" s="4" t="n">
        <f aca="false">F161-G161</f>
        <v>-29.6443262881367</v>
      </c>
      <c r="L161" s="4" t="n">
        <f aca="false">K161+H161</f>
        <v>-4.66800097767759</v>
      </c>
      <c r="M161" s="4" t="n">
        <f aca="false">L161-I161</f>
        <v>-13.7288468788907</v>
      </c>
      <c r="N161" s="4" t="n">
        <f aca="false">M161+J161</f>
        <v>-1.52884687889066</v>
      </c>
    </row>
    <row r="162" customFormat="false" ht="14.5" hidden="false" customHeight="false" outlineLevel="0" collapsed="false">
      <c r="A162" s="0" t="n">
        <v>161</v>
      </c>
      <c r="B162" s="0" t="n">
        <v>710787.51662742</v>
      </c>
      <c r="C162" s="0" t="n">
        <v>4167489.2675622</v>
      </c>
      <c r="D162" s="0" t="n">
        <v>83.670074836393</v>
      </c>
      <c r="E162" s="0" t="n">
        <f aca="false">IF(D162&gt;0,D162,0)</f>
        <v>83.670074836393</v>
      </c>
      <c r="F162" s="0" t="n">
        <v>979923.382553441</v>
      </c>
      <c r="G162" s="0" t="n">
        <v>979959.724727457</v>
      </c>
      <c r="H162" s="4" t="n">
        <f aca="false">0.3086*E162</f>
        <v>25.8205850945109</v>
      </c>
      <c r="I162" s="4" t="n">
        <f aca="false">0.04193*2.67*E162</f>
        <v>9.36712425516619</v>
      </c>
      <c r="J162" s="0" t="n">
        <v>18.27</v>
      </c>
      <c r="K162" s="4" t="n">
        <f aca="false">F162-G162</f>
        <v>-36.3421740164049</v>
      </c>
      <c r="L162" s="4" t="n">
        <f aca="false">K162+H162</f>
        <v>-10.521588921894</v>
      </c>
      <c r="M162" s="4" t="n">
        <f aca="false">L162-I162</f>
        <v>-19.8887131770602</v>
      </c>
      <c r="N162" s="4" t="n">
        <f aca="false">M162+J162</f>
        <v>-1.61871317706021</v>
      </c>
    </row>
    <row r="163" customFormat="false" ht="14.5" hidden="false" customHeight="false" outlineLevel="0" collapsed="false">
      <c r="A163" s="0" t="n">
        <v>162</v>
      </c>
      <c r="B163" s="0" t="n">
        <v>707006.50350302</v>
      </c>
      <c r="C163" s="0" t="n">
        <v>4162809.1364029</v>
      </c>
      <c r="D163" s="0" t="n">
        <v>2.2531594267259</v>
      </c>
      <c r="E163" s="0" t="n">
        <f aca="false">IF(D163&gt;0,D163,0)</f>
        <v>2.2531594267259</v>
      </c>
      <c r="F163" s="0" t="n">
        <v>979948.014133671</v>
      </c>
      <c r="G163" s="0" t="n">
        <v>979956.115338509</v>
      </c>
      <c r="H163" s="4" t="n">
        <f aca="false">0.3086*E163</f>
        <v>0.695324999087613</v>
      </c>
      <c r="I163" s="4" t="n">
        <f aca="false">0.04193*2.67*E163</f>
        <v>0.252248182616187</v>
      </c>
      <c r="J163" s="0" t="n">
        <v>4.49</v>
      </c>
      <c r="K163" s="4" t="n">
        <f aca="false">F163-G163</f>
        <v>-8.1012048383709</v>
      </c>
      <c r="L163" s="4" t="n">
        <f aca="false">K163+H163</f>
        <v>-7.40587983928329</v>
      </c>
      <c r="M163" s="4" t="n">
        <f aca="false">L163-I163</f>
        <v>-7.65812802189948</v>
      </c>
      <c r="N163" s="4" t="n">
        <f aca="false">M163+J163</f>
        <v>-3.16812802189948</v>
      </c>
    </row>
    <row r="164" customFormat="false" ht="14.5" hidden="false" customHeight="false" outlineLevel="0" collapsed="false">
      <c r="A164" s="0" t="n">
        <v>163</v>
      </c>
      <c r="B164" s="0" t="n">
        <v>707735.22167307</v>
      </c>
      <c r="C164" s="0" t="n">
        <v>4166602.9490453</v>
      </c>
      <c r="D164" s="0" t="n">
        <v>430.90760256115</v>
      </c>
      <c r="E164" s="0" t="n">
        <f aca="false">IF(D164&gt;0,D164,0)</f>
        <v>430.90760256115</v>
      </c>
      <c r="F164" s="0" t="n">
        <v>979855.614164283</v>
      </c>
      <c r="G164" s="0" t="n">
        <v>979959.087620827</v>
      </c>
      <c r="H164" s="4" t="n">
        <f aca="false">0.3086*E164</f>
        <v>132.978086150371</v>
      </c>
      <c r="I164" s="4" t="n">
        <f aca="false">0.04193*2.67*E164</f>
        <v>48.2414419202887</v>
      </c>
      <c r="J164" s="0" t="n">
        <v>16.23</v>
      </c>
      <c r="K164" s="4" t="n">
        <f aca="false">F164-G164</f>
        <v>-103.47345654422</v>
      </c>
      <c r="L164" s="4" t="n">
        <f aca="false">K164+H164</f>
        <v>29.5046296061514</v>
      </c>
      <c r="M164" s="4" t="n">
        <f aca="false">L164-I164</f>
        <v>-18.7368123141373</v>
      </c>
      <c r="N164" s="4" t="n">
        <f aca="false">M164+J164</f>
        <v>-2.50681231413732</v>
      </c>
    </row>
    <row r="165" customFormat="false" ht="14.5" hidden="false" customHeight="false" outlineLevel="0" collapsed="false">
      <c r="A165" s="0" t="n">
        <v>164</v>
      </c>
      <c r="B165" s="0" t="n">
        <v>711238.26048607</v>
      </c>
      <c r="C165" s="0" t="n">
        <v>4164789.8719173</v>
      </c>
      <c r="D165" s="0" t="n">
        <v>524.29301923045</v>
      </c>
      <c r="E165" s="0" t="n">
        <f aca="false">IF(D165&gt;0,D165,0)</f>
        <v>524.29301923045</v>
      </c>
      <c r="F165" s="0" t="n">
        <v>979826.216359918</v>
      </c>
      <c r="G165" s="0" t="n">
        <v>979957.590436854</v>
      </c>
      <c r="H165" s="4" t="n">
        <f aca="false">0.3086*E165</f>
        <v>161.796825734517</v>
      </c>
      <c r="I165" s="4" t="n">
        <f aca="false">0.04193*2.67*E165</f>
        <v>58.6962288112085</v>
      </c>
      <c r="J165" s="0" t="n">
        <v>25.17</v>
      </c>
      <c r="K165" s="4" t="n">
        <f aca="false">F165-G165</f>
        <v>-131.374076936161</v>
      </c>
      <c r="L165" s="4" t="n">
        <f aca="false">K165+H165</f>
        <v>30.4227487983557</v>
      </c>
      <c r="M165" s="4" t="n">
        <f aca="false">L165-I165</f>
        <v>-28.2734800128528</v>
      </c>
      <c r="N165" s="4" t="n">
        <f aca="false">M165+J165</f>
        <v>-3.10348001285278</v>
      </c>
    </row>
    <row r="166" customFormat="false" ht="14.5" hidden="false" customHeight="false" outlineLevel="0" collapsed="false">
      <c r="A166" s="0" t="n">
        <v>165</v>
      </c>
      <c r="B166" s="0" t="n">
        <v>706365.31366426</v>
      </c>
      <c r="C166" s="0" t="n">
        <v>4161710.0246051</v>
      </c>
      <c r="D166" s="0" t="n">
        <v>-86.783901269506</v>
      </c>
      <c r="E166" s="0" t="n">
        <f aca="false">IF(D166&gt;0,D166,0)</f>
        <v>0</v>
      </c>
      <c r="F166" s="0" t="n">
        <v>979935.238194376</v>
      </c>
      <c r="G166" s="0" t="n">
        <v>979955.262824526</v>
      </c>
      <c r="H166" s="4" t="n">
        <f aca="false">0.3086*E166</f>
        <v>0</v>
      </c>
      <c r="I166" s="4" t="n">
        <f aca="false">0.04193*2.67*E166</f>
        <v>0</v>
      </c>
      <c r="J166" s="0" t="n">
        <v>18.08</v>
      </c>
      <c r="K166" s="4" t="n">
        <f aca="false">F166-G166</f>
        <v>-20.0246301500592</v>
      </c>
      <c r="L166" s="4" t="n">
        <f aca="false">K166+H166</f>
        <v>-20.0246301500592</v>
      </c>
      <c r="M166" s="4" t="n">
        <f aca="false">L166-I166</f>
        <v>-20.0246301500592</v>
      </c>
      <c r="N166" s="4" t="n">
        <f aca="false">M166+J166</f>
        <v>-1.94463015005924</v>
      </c>
    </row>
    <row r="167" customFormat="false" ht="14.5" hidden="false" customHeight="false" outlineLevel="0" collapsed="false">
      <c r="A167" s="0" t="n">
        <v>166</v>
      </c>
      <c r="B167" s="0" t="n">
        <v>708023.76486616</v>
      </c>
      <c r="C167" s="0" t="n">
        <v>4166308.6253573</v>
      </c>
      <c r="D167" s="0" t="n">
        <v>401.19531760038</v>
      </c>
      <c r="E167" s="0" t="n">
        <f aca="false">IF(D167&gt;0,D167,0)</f>
        <v>401.19531760038</v>
      </c>
      <c r="F167" s="0" t="n">
        <v>979858.433812358</v>
      </c>
      <c r="G167" s="0" t="n">
        <v>979958.850180239</v>
      </c>
      <c r="H167" s="4" t="n">
        <f aca="false">0.3086*E167</f>
        <v>123.808875011477</v>
      </c>
      <c r="I167" s="4" t="n">
        <f aca="false">0.04193*2.67*E167</f>
        <v>44.9150595108471</v>
      </c>
      <c r="J167" s="0" t="n">
        <v>18.58</v>
      </c>
      <c r="K167" s="4" t="n">
        <f aca="false">F167-G167</f>
        <v>-100.416367881349</v>
      </c>
      <c r="L167" s="4" t="n">
        <f aca="false">K167+H167</f>
        <v>23.392507130128</v>
      </c>
      <c r="M167" s="4" t="n">
        <f aca="false">L167-I167</f>
        <v>-21.5225523807191</v>
      </c>
      <c r="N167" s="4" t="n">
        <f aca="false">M167+J167</f>
        <v>-2.94255238071912</v>
      </c>
    </row>
    <row r="168" customFormat="false" ht="14.5" hidden="false" customHeight="false" outlineLevel="0" collapsed="false">
      <c r="A168" s="0" t="n">
        <v>167</v>
      </c>
      <c r="B168" s="0" t="n">
        <v>711294.52047459</v>
      </c>
      <c r="C168" s="0" t="n">
        <v>4160201.0068866</v>
      </c>
      <c r="D168" s="0" t="n">
        <v>-41.241222502405</v>
      </c>
      <c r="E168" s="0" t="n">
        <f aca="false">IF(D168&gt;0,D168,0)</f>
        <v>0</v>
      </c>
      <c r="F168" s="0" t="n">
        <v>979942.766193716</v>
      </c>
      <c r="G168" s="0" t="n">
        <v>979953.97757187</v>
      </c>
      <c r="H168" s="4" t="n">
        <f aca="false">0.3086*E168</f>
        <v>0</v>
      </c>
      <c r="I168" s="4" t="n">
        <f aca="false">0.04193*2.67*E168</f>
        <v>0</v>
      </c>
      <c r="J168" s="0" t="n">
        <v>9.91</v>
      </c>
      <c r="K168" s="4" t="n">
        <f aca="false">F168-G168</f>
        <v>-11.2113781536464</v>
      </c>
      <c r="L168" s="4" t="n">
        <f aca="false">K168+H168</f>
        <v>-11.2113781536464</v>
      </c>
      <c r="M168" s="4" t="n">
        <f aca="false">L168-I168</f>
        <v>-11.2113781536464</v>
      </c>
      <c r="N168" s="4" t="n">
        <f aca="false">M168+J168</f>
        <v>-1.30137815364636</v>
      </c>
    </row>
    <row r="169" customFormat="false" ht="14.5" hidden="false" customHeight="false" outlineLevel="0" collapsed="false">
      <c r="A169" s="0" t="n">
        <v>168</v>
      </c>
      <c r="B169" s="0" t="n">
        <v>711622.28936706</v>
      </c>
      <c r="C169" s="0" t="n">
        <v>4160863.0537894</v>
      </c>
      <c r="D169" s="0" t="n">
        <v>-45.993673312377</v>
      </c>
      <c r="E169" s="0" t="n">
        <f aca="false">IF(D169&gt;0,D169,0)</f>
        <v>0</v>
      </c>
      <c r="F169" s="0" t="n">
        <v>979941.955297097</v>
      </c>
      <c r="G169" s="0" t="n">
        <v>979954.491984599</v>
      </c>
      <c r="H169" s="4" t="n">
        <f aca="false">0.3086*E169</f>
        <v>0</v>
      </c>
      <c r="I169" s="4" t="n">
        <f aca="false">0.04193*2.67*E169</f>
        <v>0</v>
      </c>
      <c r="J169" s="0" t="n">
        <v>11.03</v>
      </c>
      <c r="K169" s="4" t="n">
        <f aca="false">F169-G169</f>
        <v>-12.5366875015898</v>
      </c>
      <c r="L169" s="4" t="n">
        <f aca="false">K169+H169</f>
        <v>-12.5366875015898</v>
      </c>
      <c r="M169" s="4" t="n">
        <f aca="false">L169-I169</f>
        <v>-12.5366875015898</v>
      </c>
      <c r="N169" s="4" t="n">
        <f aca="false">M169+J169</f>
        <v>-1.50668750158977</v>
      </c>
    </row>
    <row r="170" customFormat="false" ht="14.5" hidden="false" customHeight="false" outlineLevel="0" collapsed="false">
      <c r="A170" s="0" t="n">
        <v>169</v>
      </c>
      <c r="B170" s="0" t="n">
        <v>708237.78775313</v>
      </c>
      <c r="C170" s="0" t="n">
        <v>4165136.0521546</v>
      </c>
      <c r="D170" s="0" t="n">
        <v>558.74811574745</v>
      </c>
      <c r="E170" s="0" t="n">
        <f aca="false">IF(D170&gt;0,D170,0)</f>
        <v>558.74811574745</v>
      </c>
      <c r="F170" s="0" t="n">
        <v>979830.527238394</v>
      </c>
      <c r="G170" s="0" t="n">
        <v>979957.922777186</v>
      </c>
      <c r="H170" s="4" t="n">
        <f aca="false">0.3086*E170</f>
        <v>172.429668519663</v>
      </c>
      <c r="I170" s="4" t="n">
        <f aca="false">0.04193*2.67*E170</f>
        <v>62.5535836770859</v>
      </c>
      <c r="J170" s="0" t="n">
        <v>13.1</v>
      </c>
      <c r="K170" s="4" t="n">
        <f aca="false">F170-G170</f>
        <v>-127.395538791781</v>
      </c>
      <c r="L170" s="4" t="n">
        <f aca="false">K170+H170</f>
        <v>45.0341297278818</v>
      </c>
      <c r="M170" s="4" t="n">
        <f aca="false">L170-I170</f>
        <v>-17.5194539492041</v>
      </c>
      <c r="N170" s="4" t="n">
        <f aca="false">M170+J170</f>
        <v>-4.41945394920407</v>
      </c>
    </row>
    <row r="171" customFormat="false" ht="14.5" hidden="false" customHeight="false" outlineLevel="0" collapsed="false">
      <c r="A171" s="0" t="n">
        <v>170</v>
      </c>
      <c r="B171" s="0" t="n">
        <v>706297.72377757</v>
      </c>
      <c r="C171" s="0" t="n">
        <v>4161246.5516211</v>
      </c>
      <c r="D171" s="0" t="n">
        <v>-97.780153676044</v>
      </c>
      <c r="E171" s="0" t="n">
        <f aca="false">IF(D171&gt;0,D171,0)</f>
        <v>0</v>
      </c>
      <c r="F171" s="0" t="n">
        <v>979934.047529992</v>
      </c>
      <c r="G171" s="0" t="n">
        <v>979954.899376948</v>
      </c>
      <c r="H171" s="4" t="n">
        <f aca="false">0.3086*E171</f>
        <v>0</v>
      </c>
      <c r="I171" s="4" t="n">
        <f aca="false">0.04193*2.67*E171</f>
        <v>0</v>
      </c>
      <c r="J171" s="0" t="n">
        <v>19.19</v>
      </c>
      <c r="K171" s="4" t="n">
        <f aca="false">F171-G171</f>
        <v>-20.851846955833</v>
      </c>
      <c r="L171" s="4" t="n">
        <f aca="false">K171+H171</f>
        <v>-20.851846955833</v>
      </c>
      <c r="M171" s="4" t="n">
        <f aca="false">L171-I171</f>
        <v>-20.851846955833</v>
      </c>
      <c r="N171" s="4" t="n">
        <f aca="false">M171+J171</f>
        <v>-1.66184695583302</v>
      </c>
    </row>
    <row r="172" customFormat="false" ht="14.5" hidden="false" customHeight="false" outlineLevel="0" collapsed="false">
      <c r="A172" s="0" t="n">
        <v>171</v>
      </c>
      <c r="B172" s="0" t="n">
        <v>710564.4761961</v>
      </c>
      <c r="C172" s="0" t="n">
        <v>4162544.5518183</v>
      </c>
      <c r="D172" s="0" t="n">
        <v>65.016956438371</v>
      </c>
      <c r="E172" s="0" t="n">
        <f aca="false">IF(D172&gt;0,D172,0)</f>
        <v>65.016956438371</v>
      </c>
      <c r="F172" s="0" t="n">
        <v>979925.397615523</v>
      </c>
      <c r="G172" s="0" t="n">
        <v>979955.836544026</v>
      </c>
      <c r="H172" s="4" t="n">
        <f aca="false">0.3086*E172</f>
        <v>20.0642327568813</v>
      </c>
      <c r="I172" s="4" t="n">
        <f aca="false">0.04193*2.67*E172</f>
        <v>7.27884982584059</v>
      </c>
      <c r="J172" s="0" t="n">
        <v>14.25</v>
      </c>
      <c r="K172" s="4" t="n">
        <f aca="false">F172-G172</f>
        <v>-30.438928503776</v>
      </c>
      <c r="L172" s="4" t="n">
        <f aca="false">K172+H172</f>
        <v>-10.3746957468947</v>
      </c>
      <c r="M172" s="4" t="n">
        <f aca="false">L172-I172</f>
        <v>-17.6535455727353</v>
      </c>
      <c r="N172" s="4" t="n">
        <f aca="false">M172+J172</f>
        <v>-3.40354557273527</v>
      </c>
    </row>
    <row r="173" customFormat="false" ht="14.5" hidden="false" customHeight="false" outlineLevel="0" collapsed="false">
      <c r="A173" s="0" t="n">
        <v>172</v>
      </c>
      <c r="B173" s="0" t="n">
        <v>708780.74717979</v>
      </c>
      <c r="C173" s="0" t="n">
        <v>4164599.0284268</v>
      </c>
      <c r="D173" s="0" t="n">
        <v>691.26610245368</v>
      </c>
      <c r="E173" s="0" t="n">
        <f aca="false">IF(D173&gt;0,D173,0)</f>
        <v>691.26610245368</v>
      </c>
      <c r="F173" s="0" t="n">
        <v>979778.135587197</v>
      </c>
      <c r="G173" s="0" t="n">
        <v>979957.489249277</v>
      </c>
      <c r="H173" s="4" t="n">
        <f aca="false">0.3086*E173</f>
        <v>213.324719217206</v>
      </c>
      <c r="I173" s="4" t="n">
        <f aca="false">0.04193*2.67*E173</f>
        <v>77.3893830946071</v>
      </c>
      <c r="J173" s="0" t="n">
        <v>38.21</v>
      </c>
      <c r="K173" s="4" t="n">
        <f aca="false">F173-G173</f>
        <v>-179.353662080131</v>
      </c>
      <c r="L173" s="4" t="n">
        <f aca="false">K173+H173</f>
        <v>33.9710571370742</v>
      </c>
      <c r="M173" s="4" t="n">
        <f aca="false">L173-I173</f>
        <v>-43.4183259575329</v>
      </c>
      <c r="N173" s="4" t="n">
        <f aca="false">M173+J173</f>
        <v>-5.20832595753293</v>
      </c>
    </row>
    <row r="174" customFormat="false" ht="14.5" hidden="false" customHeight="false" outlineLevel="0" collapsed="false">
      <c r="A174" s="0" t="n">
        <v>173</v>
      </c>
      <c r="B174" s="0" t="n">
        <v>709539.0636442</v>
      </c>
      <c r="C174" s="0" t="n">
        <v>4162879.306587</v>
      </c>
      <c r="D174" s="0" t="n">
        <v>357.69194272052</v>
      </c>
      <c r="E174" s="0" t="n">
        <f aca="false">IF(D174&gt;0,D174,0)</f>
        <v>357.69194272052</v>
      </c>
      <c r="F174" s="0" t="n">
        <v>979861.065684915</v>
      </c>
      <c r="G174" s="0" t="n">
        <v>979956.12047911</v>
      </c>
      <c r="H174" s="4" t="n">
        <f aca="false">0.3086*E174</f>
        <v>110.383733523552</v>
      </c>
      <c r="I174" s="4" t="n">
        <f aca="false">0.04193*2.67*E174</f>
        <v>40.0447218325847</v>
      </c>
      <c r="J174" s="0" t="n">
        <v>20.14</v>
      </c>
      <c r="K174" s="4" t="n">
        <f aca="false">F174-G174</f>
        <v>-95.0547941948753</v>
      </c>
      <c r="L174" s="4" t="n">
        <f aca="false">K174+H174</f>
        <v>15.3289393286772</v>
      </c>
      <c r="M174" s="4" t="n">
        <f aca="false">L174-I174</f>
        <v>-24.7157825039075</v>
      </c>
      <c r="N174" s="4" t="n">
        <f aca="false">M174+J174</f>
        <v>-4.57578250390747</v>
      </c>
    </row>
    <row r="175" customFormat="false" ht="14.5" hidden="false" customHeight="false" outlineLevel="0" collapsed="false">
      <c r="A175" s="0" t="n">
        <v>174</v>
      </c>
      <c r="B175" s="0" t="n">
        <v>706118.07362464</v>
      </c>
      <c r="C175" s="0" t="n">
        <v>4161059.2457922</v>
      </c>
      <c r="D175" s="0" t="n">
        <v>-110.19619001215</v>
      </c>
      <c r="E175" s="0" t="n">
        <f aca="false">IF(D175&gt;0,D175,0)</f>
        <v>0</v>
      </c>
      <c r="F175" s="0" t="n">
        <v>979937.257186486</v>
      </c>
      <c r="G175" s="0" t="n">
        <v>979954.755479492</v>
      </c>
      <c r="H175" s="4" t="n">
        <f aca="false">0.3086*E175</f>
        <v>0</v>
      </c>
      <c r="I175" s="4" t="n">
        <f aca="false">0.04193*2.67*E175</f>
        <v>0</v>
      </c>
      <c r="J175" s="0" t="n">
        <v>16.01</v>
      </c>
      <c r="K175" s="4" t="n">
        <f aca="false">F175-G175</f>
        <v>-17.4982930058613</v>
      </c>
      <c r="L175" s="4" t="n">
        <f aca="false">K175+H175</f>
        <v>-17.4982930058613</v>
      </c>
      <c r="M175" s="4" t="n">
        <f aca="false">L175-I175</f>
        <v>-17.4982930058613</v>
      </c>
      <c r="N175" s="4" t="n">
        <f aca="false">M175+J175</f>
        <v>-1.48829300586134</v>
      </c>
    </row>
    <row r="176" customFormat="false" ht="14.5" hidden="false" customHeight="false" outlineLevel="0" collapsed="false">
      <c r="A176" s="0" t="n">
        <v>175</v>
      </c>
      <c r="B176" s="0" t="n">
        <v>706727.34477646</v>
      </c>
      <c r="C176" s="0" t="n">
        <v>4161919.0324477</v>
      </c>
      <c r="D176" s="0" t="n">
        <v>-46.737443199021</v>
      </c>
      <c r="E176" s="0" t="n">
        <f aca="false">IF(D176&gt;0,D176,0)</f>
        <v>0</v>
      </c>
      <c r="F176" s="0" t="n">
        <v>979939.734622262</v>
      </c>
      <c r="G176" s="0" t="n">
        <v>979955.420227653</v>
      </c>
      <c r="H176" s="4" t="n">
        <f aca="false">0.3086*E176</f>
        <v>0</v>
      </c>
      <c r="I176" s="4" t="n">
        <f aca="false">0.04193*2.67*E176</f>
        <v>0</v>
      </c>
      <c r="J176" s="0" t="n">
        <v>13.37</v>
      </c>
      <c r="K176" s="4" t="n">
        <f aca="false">F176-G176</f>
        <v>-15.6856053916272</v>
      </c>
      <c r="L176" s="4" t="n">
        <f aca="false">K176+H176</f>
        <v>-15.6856053916272</v>
      </c>
      <c r="M176" s="4" t="n">
        <f aca="false">L176-I176</f>
        <v>-15.6856053916272</v>
      </c>
      <c r="N176" s="4" t="n">
        <f aca="false">M176+J176</f>
        <v>-2.31560539162718</v>
      </c>
    </row>
    <row r="177" customFormat="false" ht="14.5" hidden="false" customHeight="false" outlineLevel="0" collapsed="false">
      <c r="A177" s="0" t="n">
        <v>176</v>
      </c>
      <c r="B177" s="0" t="n">
        <v>707682.28217117</v>
      </c>
      <c r="C177" s="0" t="n">
        <v>4161058.0090637</v>
      </c>
      <c r="D177" s="0" t="n">
        <v>-12.745148886072</v>
      </c>
      <c r="E177" s="0" t="n">
        <f aca="false">IF(D177&gt;0,D177,0)</f>
        <v>0</v>
      </c>
      <c r="F177" s="0" t="n">
        <v>979947.255334707</v>
      </c>
      <c r="G177" s="0" t="n">
        <v>979954.723793575</v>
      </c>
      <c r="H177" s="4" t="n">
        <f aca="false">0.3086*E177</f>
        <v>0</v>
      </c>
      <c r="I177" s="4" t="n">
        <f aca="false">0.04193*2.67*E177</f>
        <v>0</v>
      </c>
      <c r="J177" s="0" t="n">
        <v>5.29</v>
      </c>
      <c r="K177" s="4" t="n">
        <f aca="false">F177-G177</f>
        <v>-7.46845886751544</v>
      </c>
      <c r="L177" s="4" t="n">
        <f aca="false">K177+H177</f>
        <v>-7.46845886751544</v>
      </c>
      <c r="M177" s="4" t="n">
        <f aca="false">L177-I177</f>
        <v>-7.46845886751544</v>
      </c>
      <c r="N177" s="4" t="n">
        <f aca="false">M177+J177</f>
        <v>-2.17845886751544</v>
      </c>
    </row>
    <row r="178" customFormat="false" ht="14.5" hidden="false" customHeight="false" outlineLevel="0" collapsed="false">
      <c r="A178" s="0" t="n">
        <v>177</v>
      </c>
      <c r="B178" s="0" t="n">
        <v>711956.58297351</v>
      </c>
      <c r="C178" s="0" t="n">
        <v>4161117.5909938</v>
      </c>
      <c r="D178" s="0" t="n">
        <v>-54.524014726543</v>
      </c>
      <c r="E178" s="0" t="n">
        <f aca="false">IF(D178&gt;0,D178,0)</f>
        <v>0</v>
      </c>
      <c r="F178" s="0" t="n">
        <v>979939.524508569</v>
      </c>
      <c r="G178" s="0" t="n">
        <v>979954.68557774</v>
      </c>
      <c r="H178" s="4" t="n">
        <f aca="false">0.3086*E178</f>
        <v>0</v>
      </c>
      <c r="I178" s="4" t="n">
        <f aca="false">0.04193*2.67*E178</f>
        <v>0</v>
      </c>
      <c r="J178" s="0" t="n">
        <v>13.68</v>
      </c>
      <c r="K178" s="4" t="n">
        <f aca="false">F178-G178</f>
        <v>-15.1610691709211</v>
      </c>
      <c r="L178" s="4" t="n">
        <f aca="false">K178+H178</f>
        <v>-15.1610691709211</v>
      </c>
      <c r="M178" s="4" t="n">
        <f aca="false">L178-I178</f>
        <v>-15.1610691709211</v>
      </c>
      <c r="N178" s="4" t="n">
        <f aca="false">M178+J178</f>
        <v>-1.48106917092111</v>
      </c>
    </row>
    <row r="179" customFormat="false" ht="14.5" hidden="false" customHeight="false" outlineLevel="0" collapsed="false">
      <c r="A179" s="0" t="n">
        <v>178</v>
      </c>
      <c r="B179" s="0" t="n">
        <v>710049.3367735</v>
      </c>
      <c r="C179" s="0" t="n">
        <v>4167306.6569433</v>
      </c>
      <c r="D179" s="0" t="n">
        <v>148.74986148633</v>
      </c>
      <c r="E179" s="0" t="n">
        <f aca="false">IF(D179&gt;0,D179,0)</f>
        <v>148.74986148633</v>
      </c>
      <c r="F179" s="0" t="n">
        <v>979911.002907962</v>
      </c>
      <c r="G179" s="0" t="n">
        <v>979959.595719249</v>
      </c>
      <c r="H179" s="4" t="n">
        <f aca="false">0.3086*E179</f>
        <v>45.9042072546814</v>
      </c>
      <c r="I179" s="4" t="n">
        <f aca="false">0.04193*2.67*E179</f>
        <v>16.6530081179653</v>
      </c>
      <c r="J179" s="0" t="n">
        <v>17.38</v>
      </c>
      <c r="K179" s="4" t="n">
        <f aca="false">F179-G179</f>
        <v>-48.5928112870315</v>
      </c>
      <c r="L179" s="4" t="n">
        <f aca="false">K179+H179</f>
        <v>-2.68860403235008</v>
      </c>
      <c r="M179" s="4" t="n">
        <f aca="false">L179-I179</f>
        <v>-19.3416121503153</v>
      </c>
      <c r="N179" s="4" t="n">
        <f aca="false">M179+J179</f>
        <v>-1.96161215031533</v>
      </c>
    </row>
    <row r="180" customFormat="false" ht="14.5" hidden="false" customHeight="false" outlineLevel="0" collapsed="false">
      <c r="A180" s="0" t="n">
        <v>179</v>
      </c>
      <c r="B180" s="0" t="n">
        <v>711472.69419899</v>
      </c>
      <c r="C180" s="0" t="n">
        <v>4165974.482773</v>
      </c>
      <c r="D180" s="0" t="n">
        <v>187.27104117275</v>
      </c>
      <c r="E180" s="0" t="n">
        <f aca="false">IF(D180&gt;0,D180,0)</f>
        <v>187.27104117275</v>
      </c>
      <c r="F180" s="0" t="n">
        <v>979900.586803168</v>
      </c>
      <c r="G180" s="0" t="n">
        <v>979958.518314594</v>
      </c>
      <c r="H180" s="4" t="n">
        <f aca="false">0.3086*E180</f>
        <v>57.7918433059106</v>
      </c>
      <c r="I180" s="4" t="n">
        <f aca="false">0.04193*2.67*E180</f>
        <v>20.965573599517</v>
      </c>
      <c r="J180" s="0" t="n">
        <v>18.87</v>
      </c>
      <c r="K180" s="4" t="n">
        <f aca="false">F180-G180</f>
        <v>-57.9315114254132</v>
      </c>
      <c r="L180" s="4" t="n">
        <f aca="false">K180+H180</f>
        <v>-0.139668119502545</v>
      </c>
      <c r="M180" s="4" t="n">
        <f aca="false">L180-I180</f>
        <v>-21.1052417190195</v>
      </c>
      <c r="N180" s="4" t="n">
        <f aca="false">M180+J180</f>
        <v>-2.23524171901954</v>
      </c>
    </row>
    <row r="181" customFormat="false" ht="14.5" hidden="false" customHeight="false" outlineLevel="0" collapsed="false">
      <c r="A181" s="0" t="n">
        <v>180</v>
      </c>
      <c r="B181" s="0" t="n">
        <v>707297.44035208</v>
      </c>
      <c r="C181" s="0" t="n">
        <v>4163920.7654858</v>
      </c>
      <c r="D181" s="0" t="n">
        <v>193.80859777581</v>
      </c>
      <c r="E181" s="0" t="n">
        <f aca="false">IF(D181&gt;0,D181,0)</f>
        <v>193.80859777581</v>
      </c>
      <c r="F181" s="0" t="n">
        <v>979899.039406637</v>
      </c>
      <c r="G181" s="0" t="n">
        <v>979956.98463855</v>
      </c>
      <c r="H181" s="4" t="n">
        <f aca="false">0.3086*E181</f>
        <v>59.809333273615</v>
      </c>
      <c r="I181" s="4" t="n">
        <f aca="false">0.04193*2.67*E181</f>
        <v>21.697473327655</v>
      </c>
      <c r="J181" s="0" t="n">
        <v>15.86</v>
      </c>
      <c r="K181" s="4" t="n">
        <f aca="false">F181-G181</f>
        <v>-57.9452319130069</v>
      </c>
      <c r="L181" s="4" t="n">
        <f aca="false">K181+H181</f>
        <v>1.8641013606081</v>
      </c>
      <c r="M181" s="4" t="n">
        <f aca="false">L181-I181</f>
        <v>-19.8333719670469</v>
      </c>
      <c r="N181" s="4" t="n">
        <f aca="false">M181+J181</f>
        <v>-3.97337196704694</v>
      </c>
    </row>
    <row r="182" customFormat="false" ht="14.5" hidden="false" customHeight="false" outlineLevel="0" collapsed="false">
      <c r="A182" s="0" t="n">
        <v>181</v>
      </c>
      <c r="B182" s="0" t="n">
        <v>709580.50152187</v>
      </c>
      <c r="C182" s="0" t="n">
        <v>4160459.0738084</v>
      </c>
      <c r="D182" s="0" t="n">
        <v>331.92359675582</v>
      </c>
      <c r="E182" s="0" t="n">
        <f aca="false">IF(D182&gt;0,D182,0)</f>
        <v>331.92359675582</v>
      </c>
      <c r="F182" s="0" t="n">
        <v>979862.067560406</v>
      </c>
      <c r="G182" s="0" t="n">
        <v>979954.214870296</v>
      </c>
      <c r="H182" s="4" t="n">
        <f aca="false">0.3086*E182</f>
        <v>102.431621958846</v>
      </c>
      <c r="I182" s="4" t="n">
        <f aca="false">0.04193*2.67*E182</f>
        <v>37.159875619964</v>
      </c>
      <c r="J182" s="0" t="n">
        <v>25.01</v>
      </c>
      <c r="K182" s="4" t="n">
        <f aca="false">F182-G182</f>
        <v>-92.1473098902497</v>
      </c>
      <c r="L182" s="4" t="n">
        <f aca="false">K182+H182</f>
        <v>10.2843120685963</v>
      </c>
      <c r="M182" s="4" t="n">
        <f aca="false">L182-I182</f>
        <v>-26.8755635513677</v>
      </c>
      <c r="N182" s="4" t="n">
        <f aca="false">M182+J182</f>
        <v>-1.8655635513677</v>
      </c>
    </row>
    <row r="183" customFormat="false" ht="14.5" hidden="false" customHeight="false" outlineLevel="0" collapsed="false">
      <c r="A183" s="0" t="n">
        <v>182</v>
      </c>
      <c r="B183" s="0" t="n">
        <v>711966.40701933</v>
      </c>
      <c r="C183" s="0" t="n">
        <v>4161890.3171098</v>
      </c>
      <c r="D183" s="0" t="n">
        <v>-41.543639510062</v>
      </c>
      <c r="E183" s="0" t="n">
        <f aca="false">IF(D183&gt;0,D183,0)</f>
        <v>0</v>
      </c>
      <c r="F183" s="0" t="n">
        <v>979942.369727873</v>
      </c>
      <c r="G183" s="0" t="n">
        <v>979955.293511685</v>
      </c>
      <c r="H183" s="4" t="n">
        <f aca="false">0.3086*E183</f>
        <v>0</v>
      </c>
      <c r="I183" s="4" t="n">
        <f aca="false">0.04193*2.67*E183</f>
        <v>0</v>
      </c>
      <c r="J183" s="0" t="n">
        <v>11.1</v>
      </c>
      <c r="K183" s="4" t="n">
        <f aca="false">F183-G183</f>
        <v>-12.9237838120898</v>
      </c>
      <c r="L183" s="4" t="n">
        <f aca="false">K183+H183</f>
        <v>-12.9237838120898</v>
      </c>
      <c r="M183" s="4" t="n">
        <f aca="false">L183-I183</f>
        <v>-12.9237838120898</v>
      </c>
      <c r="N183" s="4" t="n">
        <f aca="false">M183+J183</f>
        <v>-1.82378381208982</v>
      </c>
    </row>
    <row r="184" customFormat="false" ht="14.5" hidden="false" customHeight="false" outlineLevel="0" collapsed="false">
      <c r="A184" s="0" t="n">
        <v>183</v>
      </c>
      <c r="B184" s="0" t="n">
        <v>712073.55525893</v>
      </c>
      <c r="C184" s="0" t="n">
        <v>4160844.1732366</v>
      </c>
      <c r="D184" s="0" t="n">
        <v>-64.117084421254</v>
      </c>
      <c r="E184" s="0" t="n">
        <f aca="false">IF(D184&gt;0,D184,0)</f>
        <v>0</v>
      </c>
      <c r="F184" s="0" t="n">
        <v>979939.879283296</v>
      </c>
      <c r="G184" s="0" t="n">
        <v>979954.468055546</v>
      </c>
      <c r="H184" s="4" t="n">
        <f aca="false">0.3086*E184</f>
        <v>0</v>
      </c>
      <c r="I184" s="4" t="n">
        <f aca="false">0.04193*2.67*E184</f>
        <v>0</v>
      </c>
      <c r="J184" s="0" t="n">
        <v>13.27</v>
      </c>
      <c r="K184" s="4" t="n">
        <f aca="false">F184-G184</f>
        <v>-14.5887722499901</v>
      </c>
      <c r="L184" s="4" t="n">
        <f aca="false">K184+H184</f>
        <v>-14.5887722499901</v>
      </c>
      <c r="M184" s="4" t="n">
        <f aca="false">L184-I184</f>
        <v>-14.5887722499901</v>
      </c>
      <c r="N184" s="4" t="n">
        <f aca="false">M184+J184</f>
        <v>-1.31877224999014</v>
      </c>
    </row>
    <row r="185" customFormat="false" ht="14.5" hidden="false" customHeight="false" outlineLevel="0" collapsed="false">
      <c r="A185" s="0" t="n">
        <v>184</v>
      </c>
      <c r="B185" s="0" t="n">
        <v>712514.54980564</v>
      </c>
      <c r="C185" s="0" t="n">
        <v>4160245.4014259</v>
      </c>
      <c r="D185" s="0" t="n">
        <v>-101.66259044513</v>
      </c>
      <c r="E185" s="0" t="n">
        <f aca="false">IF(D185&gt;0,D185,0)</f>
        <v>0</v>
      </c>
      <c r="F185" s="0" t="n">
        <v>979931.912302927</v>
      </c>
      <c r="G185" s="0" t="n">
        <v>979953.987982312</v>
      </c>
      <c r="H185" s="4" t="n">
        <f aca="false">0.3086*E185</f>
        <v>0</v>
      </c>
      <c r="I185" s="4" t="n">
        <f aca="false">0.04193*2.67*E185</f>
        <v>0</v>
      </c>
      <c r="J185" s="0" t="n">
        <v>21.1</v>
      </c>
      <c r="K185" s="4" t="n">
        <f aca="false">F185-G185</f>
        <v>-22.0756793853361</v>
      </c>
      <c r="L185" s="4" t="n">
        <f aca="false">K185+H185</f>
        <v>-22.0756793853361</v>
      </c>
      <c r="M185" s="4" t="n">
        <f aca="false">L185-I185</f>
        <v>-22.0756793853361</v>
      </c>
      <c r="N185" s="4" t="n">
        <f aca="false">M185+J185</f>
        <v>-0.975679385336115</v>
      </c>
    </row>
    <row r="186" customFormat="false" ht="14.5" hidden="false" customHeight="false" outlineLevel="0" collapsed="false">
      <c r="A186" s="0" t="n">
        <v>185</v>
      </c>
      <c r="B186" s="0" t="n">
        <v>712143.96176585</v>
      </c>
      <c r="C186" s="0" t="n">
        <v>4164506.8887036</v>
      </c>
      <c r="D186" s="0" t="n">
        <v>106.36906540476</v>
      </c>
      <c r="E186" s="0" t="n">
        <f aca="false">IF(D186&gt;0,D186,0)</f>
        <v>106.36906540476</v>
      </c>
      <c r="F186" s="0" t="n">
        <v>979927.085296175</v>
      </c>
      <c r="G186" s="0" t="n">
        <v>979957.349451563</v>
      </c>
      <c r="H186" s="4" t="n">
        <f aca="false">0.3086*E186</f>
        <v>32.8254935839089</v>
      </c>
      <c r="I186" s="4" t="n">
        <f aca="false">0.04193*2.67*E186</f>
        <v>11.9083466161656</v>
      </c>
      <c r="J186" s="0" t="n">
        <v>7.13</v>
      </c>
      <c r="K186" s="4" t="n">
        <f aca="false">F186-G186</f>
        <v>-30.2641553870635</v>
      </c>
      <c r="L186" s="4" t="n">
        <f aca="false">K186+H186</f>
        <v>2.56133819684542</v>
      </c>
      <c r="M186" s="4" t="n">
        <f aca="false">L186-I186</f>
        <v>-9.34700841932022</v>
      </c>
      <c r="N186" s="4" t="n">
        <f aca="false">M186+J186</f>
        <v>-2.21700841932022</v>
      </c>
    </row>
    <row r="187" customFormat="false" ht="14.5" hidden="false" customHeight="false" outlineLevel="0" collapsed="false">
      <c r="A187" s="0" t="n">
        <v>186</v>
      </c>
      <c r="B187" s="0" t="n">
        <v>706539.87583298</v>
      </c>
      <c r="C187" s="0" t="n">
        <v>4164784.6367056</v>
      </c>
      <c r="D187" s="0" t="n">
        <v>446.08641675046</v>
      </c>
      <c r="E187" s="0" t="n">
        <f aca="false">IF(D187&gt;0,D187,0)</f>
        <v>446.08641675046</v>
      </c>
      <c r="F187" s="0" t="n">
        <v>979832.555401369</v>
      </c>
      <c r="G187" s="0" t="n">
        <v>979957.679592357</v>
      </c>
      <c r="H187" s="4" t="n">
        <f aca="false">0.3086*E187</f>
        <v>137.662268209192</v>
      </c>
      <c r="I187" s="4" t="n">
        <f aca="false">0.04193*2.67*E187</f>
        <v>49.9407572231059</v>
      </c>
      <c r="J187" s="0" t="n">
        <v>34.55</v>
      </c>
      <c r="K187" s="4" t="n">
        <f aca="false">F187-G187</f>
        <v>-125.124190987903</v>
      </c>
      <c r="L187" s="4" t="n">
        <f aca="false">K187+H187</f>
        <v>12.5380772212893</v>
      </c>
      <c r="M187" s="4" t="n">
        <f aca="false">L187-I187</f>
        <v>-37.4026800018167</v>
      </c>
      <c r="N187" s="4" t="n">
        <f aca="false">M187+J187</f>
        <v>-2.85268000181667</v>
      </c>
    </row>
    <row r="188" customFormat="false" ht="14.5" hidden="false" customHeight="false" outlineLevel="0" collapsed="false">
      <c r="A188" s="0" t="n">
        <v>187</v>
      </c>
      <c r="B188" s="0" t="n">
        <v>712230.27487923</v>
      </c>
      <c r="C188" s="0" t="n">
        <v>4165343.0238756</v>
      </c>
      <c r="D188" s="0" t="n">
        <v>132.25499165326</v>
      </c>
      <c r="E188" s="0" t="n">
        <f aca="false">IF(D188&gt;0,D188,0)</f>
        <v>132.25499165326</v>
      </c>
      <c r="F188" s="0" t="n">
        <v>979921.550359603</v>
      </c>
      <c r="G188" s="0" t="n">
        <v>979958.005929894</v>
      </c>
      <c r="H188" s="4" t="n">
        <f aca="false">0.3086*E188</f>
        <v>40.813890424196</v>
      </c>
      <c r="I188" s="4" t="n">
        <f aca="false">0.04193*2.67*E188</f>
        <v>14.8063563060566</v>
      </c>
      <c r="J188" s="0" t="n">
        <v>8.51</v>
      </c>
      <c r="K188" s="4" t="n">
        <f aca="false">F188-G188</f>
        <v>-36.4555702911457</v>
      </c>
      <c r="L188" s="4" t="n">
        <f aca="false">K188+H188</f>
        <v>4.35832013305033</v>
      </c>
      <c r="M188" s="4" t="n">
        <f aca="false">L188-I188</f>
        <v>-10.4480361730063</v>
      </c>
      <c r="N188" s="4" t="n">
        <f aca="false">M188+J188</f>
        <v>-1.93803617300626</v>
      </c>
    </row>
    <row r="189" customFormat="false" ht="14.5" hidden="false" customHeight="false" outlineLevel="0" collapsed="false">
      <c r="A189" s="0" t="n">
        <v>188</v>
      </c>
      <c r="B189" s="0" t="n">
        <v>708385.49650282</v>
      </c>
      <c r="C189" s="0" t="n">
        <v>4160115.4802728</v>
      </c>
      <c r="D189" s="0" t="n">
        <v>12.407456531037</v>
      </c>
      <c r="E189" s="0" t="n">
        <f aca="false">IF(D189&gt;0,D189,0)</f>
        <v>12.407456531037</v>
      </c>
      <c r="F189" s="0" t="n">
        <v>979948.329159213</v>
      </c>
      <c r="G189" s="0" t="n">
        <v>979953.968174397</v>
      </c>
      <c r="H189" s="4" t="n">
        <f aca="false">0.3086*E189</f>
        <v>3.82894108547802</v>
      </c>
      <c r="I189" s="4" t="n">
        <f aca="false">0.04193*2.67*E189</f>
        <v>1.38905322176484</v>
      </c>
      <c r="J189" s="0" t="n">
        <v>1.59</v>
      </c>
      <c r="K189" s="4" t="n">
        <f aca="false">F189-G189</f>
        <v>-5.63901518413331</v>
      </c>
      <c r="L189" s="4" t="n">
        <f aca="false">K189+H189</f>
        <v>-1.8100740986553</v>
      </c>
      <c r="M189" s="4" t="n">
        <f aca="false">L189-I189</f>
        <v>-3.19912732042013</v>
      </c>
      <c r="N189" s="4" t="n">
        <f aca="false">M189+J189</f>
        <v>-1.60912732042013</v>
      </c>
    </row>
    <row r="190" customFormat="false" ht="14.5" hidden="false" customHeight="false" outlineLevel="0" collapsed="false">
      <c r="A190" s="0" t="n">
        <v>189</v>
      </c>
      <c r="B190" s="0" t="n">
        <v>705407.31555694</v>
      </c>
      <c r="C190" s="0" t="n">
        <v>4164377.3484177</v>
      </c>
      <c r="D190" s="0" t="n">
        <v>0.10441606395697</v>
      </c>
      <c r="E190" s="0" t="n">
        <f aca="false">IF(D190&gt;0,D190,0)</f>
        <v>0.10441606395697</v>
      </c>
      <c r="F190" s="0" t="n">
        <v>979951.774183231</v>
      </c>
      <c r="G190" s="0" t="n">
        <v>979957.381127003</v>
      </c>
      <c r="H190" s="4" t="n">
        <f aca="false">0.3086*E190</f>
        <v>0.0322227973371209</v>
      </c>
      <c r="I190" s="4" t="n">
        <f aca="false">0.04193*2.67*E190</f>
        <v>0.0116897020497811</v>
      </c>
      <c r="J190" s="0" t="n">
        <v>3.74</v>
      </c>
      <c r="K190" s="4" t="n">
        <f aca="false">F190-G190</f>
        <v>-5.60694377217442</v>
      </c>
      <c r="L190" s="4" t="n">
        <f aca="false">K190+H190</f>
        <v>-5.5747209748373</v>
      </c>
      <c r="M190" s="4" t="n">
        <f aca="false">L190-I190</f>
        <v>-5.58641067688708</v>
      </c>
      <c r="N190" s="4" t="n">
        <f aca="false">M190+J190</f>
        <v>-1.84641067688708</v>
      </c>
    </row>
    <row r="191" customFormat="false" ht="14.5" hidden="false" customHeight="false" outlineLevel="0" collapsed="false">
      <c r="A191" s="0" t="n">
        <v>190</v>
      </c>
      <c r="B191" s="0" t="n">
        <v>707928.21491478</v>
      </c>
      <c r="C191" s="0" t="n">
        <v>4165038.4507952</v>
      </c>
      <c r="D191" s="0" t="n">
        <v>525.69189218656</v>
      </c>
      <c r="E191" s="0" t="n">
        <f aca="false">IF(D191&gt;0,D191,0)</f>
        <v>525.69189218656</v>
      </c>
      <c r="F191" s="0" t="n">
        <v>979833.399680645</v>
      </c>
      <c r="G191" s="0" t="n">
        <v>979957.852062581</v>
      </c>
      <c r="H191" s="4" t="n">
        <f aca="false">0.3086*E191</f>
        <v>162.228517928772</v>
      </c>
      <c r="I191" s="4" t="n">
        <f aca="false">0.04193*2.67*E191</f>
        <v>58.8528369751512</v>
      </c>
      <c r="J191" s="0" t="n">
        <v>16.82</v>
      </c>
      <c r="K191" s="4" t="n">
        <f aca="false">F191-G191</f>
        <v>-124.452381936018</v>
      </c>
      <c r="L191" s="4" t="n">
        <f aca="false">K191+H191</f>
        <v>37.7761359927541</v>
      </c>
      <c r="M191" s="4" t="n">
        <f aca="false">L191-I191</f>
        <v>-21.0767009823971</v>
      </c>
      <c r="N191" s="4" t="n">
        <f aca="false">M191+J191</f>
        <v>-4.25670098239711</v>
      </c>
    </row>
    <row r="192" customFormat="false" ht="14.5" hidden="false" customHeight="false" outlineLevel="0" collapsed="false">
      <c r="A192" s="0" t="n">
        <v>191</v>
      </c>
      <c r="B192" s="0" t="n">
        <v>708428.61595391</v>
      </c>
      <c r="C192" s="0" t="n">
        <v>4162995.7107479</v>
      </c>
      <c r="D192" s="0" t="n">
        <v>231.83426310873</v>
      </c>
      <c r="E192" s="0" t="n">
        <f aca="false">IF(D192&gt;0,D192,0)</f>
        <v>231.83426310873</v>
      </c>
      <c r="F192" s="0" t="n">
        <v>979892.375937388</v>
      </c>
      <c r="G192" s="0" t="n">
        <v>979956.234141339</v>
      </c>
      <c r="H192" s="4" t="n">
        <f aca="false">0.3086*E192</f>
        <v>71.5440535953541</v>
      </c>
      <c r="I192" s="4" t="n">
        <f aca="false">0.04193*2.67*E192</f>
        <v>25.954564441238</v>
      </c>
      <c r="J192" s="0" t="n">
        <v>13.59</v>
      </c>
      <c r="K192" s="4" t="n">
        <f aca="false">F192-G192</f>
        <v>-63.8582039515022</v>
      </c>
      <c r="L192" s="4" t="n">
        <f aca="false">K192+H192</f>
        <v>7.68584964385185</v>
      </c>
      <c r="M192" s="4" t="n">
        <f aca="false">L192-I192</f>
        <v>-18.2687147973861</v>
      </c>
      <c r="N192" s="4" t="n">
        <f aca="false">M192+J192</f>
        <v>-4.67871479738611</v>
      </c>
    </row>
    <row r="193" customFormat="false" ht="14.5" hidden="false" customHeight="false" outlineLevel="0" collapsed="false">
      <c r="A193" s="0" t="n">
        <v>192</v>
      </c>
      <c r="B193" s="0" t="n">
        <v>711448.75982372</v>
      </c>
      <c r="C193" s="0" t="n">
        <v>4160927.2027444</v>
      </c>
      <c r="D193" s="0" t="n">
        <v>-37.770453182326</v>
      </c>
      <c r="E193" s="0" t="n">
        <f aca="false">IF(D193&gt;0,D193,0)</f>
        <v>0</v>
      </c>
      <c r="F193" s="0" t="n">
        <v>979943.523485114</v>
      </c>
      <c r="G193" s="0" t="n">
        <v>979954.545950244</v>
      </c>
      <c r="H193" s="4" t="n">
        <f aca="false">0.3086*E193</f>
        <v>0</v>
      </c>
      <c r="I193" s="4" t="n">
        <f aca="false">0.04193*2.67*E193</f>
        <v>0</v>
      </c>
      <c r="J193" s="0" t="n">
        <v>9.41</v>
      </c>
      <c r="K193" s="4" t="n">
        <f aca="false">F193-G193</f>
        <v>-11.0224651303142</v>
      </c>
      <c r="L193" s="4" t="n">
        <f aca="false">K193+H193</f>
        <v>-11.0224651303142</v>
      </c>
      <c r="M193" s="4" t="n">
        <f aca="false">L193-I193</f>
        <v>-11.0224651303142</v>
      </c>
      <c r="N193" s="4" t="n">
        <f aca="false">M193+J193</f>
        <v>-1.61246513031423</v>
      </c>
    </row>
    <row r="194" customFormat="false" ht="14.5" hidden="false" customHeight="false" outlineLevel="0" collapsed="false">
      <c r="A194" s="0" t="n">
        <v>193</v>
      </c>
      <c r="B194" s="0" t="n">
        <v>706428.99530722</v>
      </c>
      <c r="C194" s="0" t="n">
        <v>4163922.0086476</v>
      </c>
      <c r="D194" s="0" t="n">
        <v>89.123698149741</v>
      </c>
      <c r="E194" s="0" t="n">
        <f aca="false">IF(D194&gt;0,D194,0)</f>
        <v>89.123698149741</v>
      </c>
      <c r="F194" s="0" t="n">
        <v>979923.602671404</v>
      </c>
      <c r="G194" s="0" t="n">
        <v>979957.00268561</v>
      </c>
      <c r="H194" s="4" t="n">
        <f aca="false">0.3086*E194</f>
        <v>27.5035732490101</v>
      </c>
      <c r="I194" s="4" t="n">
        <f aca="false">0.04193*2.67*E194</f>
        <v>9.97767429132777</v>
      </c>
      <c r="J194" s="0" t="n">
        <v>13.01</v>
      </c>
      <c r="K194" s="4" t="n">
        <f aca="false">F194-G194</f>
        <v>-33.4000142054865</v>
      </c>
      <c r="L194" s="4" t="n">
        <f aca="false">K194+H194</f>
        <v>-5.89644095647644</v>
      </c>
      <c r="M194" s="4" t="n">
        <f aca="false">L194-I194</f>
        <v>-15.8741152478042</v>
      </c>
      <c r="N194" s="4" t="n">
        <f aca="false">M194+J194</f>
        <v>-2.86411524780421</v>
      </c>
    </row>
    <row r="195" customFormat="false" ht="14.5" hidden="false" customHeight="false" outlineLevel="0" collapsed="false">
      <c r="A195" s="0" t="n">
        <v>194</v>
      </c>
      <c r="B195" s="0" t="n">
        <v>710419.60512004</v>
      </c>
      <c r="C195" s="0" t="n">
        <v>4160788.2330556</v>
      </c>
      <c r="D195" s="0" t="n">
        <v>172.78661327116</v>
      </c>
      <c r="E195" s="0" t="n">
        <f aca="false">IF(D195&gt;0,D195,0)</f>
        <v>172.78661327116</v>
      </c>
      <c r="F195" s="0" t="n">
        <v>979909.652834356</v>
      </c>
      <c r="G195" s="0" t="n">
        <v>979954.457184697</v>
      </c>
      <c r="H195" s="4" t="n">
        <f aca="false">0.3086*E195</f>
        <v>53.32194885548</v>
      </c>
      <c r="I195" s="4" t="n">
        <f aca="false">0.04193*2.67*E195</f>
        <v>19.3439969942075</v>
      </c>
      <c r="J195" s="0" t="n">
        <v>8.9</v>
      </c>
      <c r="K195" s="4" t="n">
        <f aca="false">F195-G195</f>
        <v>-44.8043503410881</v>
      </c>
      <c r="L195" s="4" t="n">
        <f aca="false">K195+H195</f>
        <v>8.51759851439184</v>
      </c>
      <c r="M195" s="4" t="n">
        <f aca="false">L195-I195</f>
        <v>-10.8263984798157</v>
      </c>
      <c r="N195" s="4" t="n">
        <f aca="false">M195+J195</f>
        <v>-1.92639847981567</v>
      </c>
    </row>
    <row r="196" customFormat="false" ht="14.5" hidden="false" customHeight="false" outlineLevel="0" collapsed="false">
      <c r="A196" s="0" t="n">
        <v>195</v>
      </c>
      <c r="B196" s="0" t="n">
        <v>705562.67569406</v>
      </c>
      <c r="C196" s="0" t="n">
        <v>4162638.1713756</v>
      </c>
      <c r="D196" s="0" t="n">
        <v>-130.15399823572</v>
      </c>
      <c r="E196" s="0" t="n">
        <f aca="false">IF(D196&gt;0,D196,0)</f>
        <v>0</v>
      </c>
      <c r="F196" s="0" t="n">
        <v>979926.839388337</v>
      </c>
      <c r="G196" s="0" t="n">
        <v>979956.009052506</v>
      </c>
      <c r="H196" s="4" t="n">
        <f aca="false">0.3086*E196</f>
        <v>0</v>
      </c>
      <c r="I196" s="4" t="n">
        <f aca="false">0.04193*2.67*E196</f>
        <v>0</v>
      </c>
      <c r="J196" s="0" t="n">
        <v>27.39</v>
      </c>
      <c r="K196" s="4" t="n">
        <f aca="false">F196-G196</f>
        <v>-29.1696641696617</v>
      </c>
      <c r="L196" s="4" t="n">
        <f aca="false">K196+H196</f>
        <v>-29.1696641696617</v>
      </c>
      <c r="M196" s="4" t="n">
        <f aca="false">L196-I196</f>
        <v>-29.1696641696617</v>
      </c>
      <c r="N196" s="4" t="n">
        <f aca="false">M196+J196</f>
        <v>-1.7796641696617</v>
      </c>
    </row>
    <row r="197" customFormat="false" ht="14.5" hidden="false" customHeight="false" outlineLevel="0" collapsed="false">
      <c r="A197" s="0" t="n">
        <v>196</v>
      </c>
      <c r="B197" s="0" t="n">
        <v>712880.61540778</v>
      </c>
      <c r="C197" s="0" t="n">
        <v>4160068.1007461</v>
      </c>
      <c r="D197" s="0" t="n">
        <v>-134.22641329591</v>
      </c>
      <c r="E197" s="0" t="n">
        <f aca="false">IF(D197&gt;0,D197,0)</f>
        <v>0</v>
      </c>
      <c r="F197" s="0" t="n">
        <v>979924.241302052</v>
      </c>
      <c r="G197" s="0" t="n">
        <v>979953.841078595</v>
      </c>
      <c r="H197" s="4" t="n">
        <f aca="false">0.3086*E197</f>
        <v>0</v>
      </c>
      <c r="I197" s="4" t="n">
        <f aca="false">0.04193*2.67*E197</f>
        <v>0</v>
      </c>
      <c r="J197" s="0" t="n">
        <v>28.76</v>
      </c>
      <c r="K197" s="4" t="n">
        <f aca="false">F197-G197</f>
        <v>-29.5997765429784</v>
      </c>
      <c r="L197" s="4" t="n">
        <f aca="false">K197+H197</f>
        <v>-29.5997765429784</v>
      </c>
      <c r="M197" s="4" t="n">
        <f aca="false">L197-I197</f>
        <v>-29.5997765429784</v>
      </c>
      <c r="N197" s="4" t="n">
        <f aca="false">M197+J197</f>
        <v>-0.83977654297836</v>
      </c>
    </row>
    <row r="198" customFormat="false" ht="14.5" hidden="false" customHeight="false" outlineLevel="0" collapsed="false">
      <c r="A198" s="0" t="n">
        <v>197</v>
      </c>
      <c r="B198" s="0" t="n">
        <v>707478.79413146</v>
      </c>
      <c r="C198" s="0" t="n">
        <v>4162402.4760828</v>
      </c>
      <c r="D198" s="0" t="n">
        <v>10.093006567432</v>
      </c>
      <c r="E198" s="0" t="n">
        <f aca="false">IF(D198&gt;0,D198,0)</f>
        <v>10.093006567432</v>
      </c>
      <c r="F198" s="0" t="n">
        <v>979947.62730627</v>
      </c>
      <c r="G198" s="0" t="n">
        <v>979955.785959673</v>
      </c>
      <c r="H198" s="4" t="n">
        <f aca="false">0.3086*E198</f>
        <v>3.11470182670952</v>
      </c>
      <c r="I198" s="4" t="n">
        <f aca="false">0.04193*2.67*E198</f>
        <v>1.12994337354437</v>
      </c>
      <c r="J198" s="0" t="n">
        <v>2.86</v>
      </c>
      <c r="K198" s="4" t="n">
        <f aca="false">F198-G198</f>
        <v>-8.15865340235177</v>
      </c>
      <c r="L198" s="4" t="n">
        <f aca="false">K198+H198</f>
        <v>-5.04395157564226</v>
      </c>
      <c r="M198" s="4" t="n">
        <f aca="false">L198-I198</f>
        <v>-6.17389494918663</v>
      </c>
      <c r="N198" s="4" t="n">
        <f aca="false">M198+J198</f>
        <v>-3.31389494918663</v>
      </c>
    </row>
    <row r="199" customFormat="false" ht="14.5" hidden="false" customHeight="false" outlineLevel="0" collapsed="false">
      <c r="A199" s="0" t="n">
        <v>198</v>
      </c>
      <c r="B199" s="0" t="n">
        <v>711780.48440878</v>
      </c>
      <c r="C199" s="0" t="n">
        <v>4164038.432431</v>
      </c>
      <c r="D199" s="0" t="n">
        <v>110.49309674379</v>
      </c>
      <c r="E199" s="0" t="n">
        <f aca="false">IF(D199&gt;0,D199,0)</f>
        <v>110.49309674379</v>
      </c>
      <c r="F199" s="0" t="n">
        <v>979913.692064426</v>
      </c>
      <c r="G199" s="0" t="n">
        <v>979956.988014721</v>
      </c>
      <c r="H199" s="4" t="n">
        <f aca="false">0.3086*E199</f>
        <v>34.0981696551336</v>
      </c>
      <c r="I199" s="4" t="n">
        <f aca="false">0.04193*2.67*E199</f>
        <v>12.3700447090672</v>
      </c>
      <c r="J199" s="0" t="n">
        <v>18.94</v>
      </c>
      <c r="K199" s="4" t="n">
        <f aca="false">F199-G199</f>
        <v>-43.29595029552</v>
      </c>
      <c r="L199" s="4" t="n">
        <f aca="false">K199+H199</f>
        <v>-9.19778064038642</v>
      </c>
      <c r="M199" s="4" t="n">
        <f aca="false">L199-I199</f>
        <v>-21.5678253494536</v>
      </c>
      <c r="N199" s="4" t="n">
        <f aca="false">M199+J199</f>
        <v>-2.62782534945361</v>
      </c>
    </row>
    <row r="200" customFormat="false" ht="14.5" hidden="false" customHeight="false" outlineLevel="0" collapsed="false">
      <c r="A200" s="0" t="n">
        <v>199</v>
      </c>
      <c r="B200" s="0" t="n">
        <v>711576.00270607</v>
      </c>
      <c r="C200" s="0" t="n">
        <v>4162351.9621568</v>
      </c>
      <c r="D200" s="0" t="n">
        <v>-2.4458395445756</v>
      </c>
      <c r="E200" s="0" t="n">
        <f aca="false">IF(D200&gt;0,D200,0)</f>
        <v>0</v>
      </c>
      <c r="F200" s="0" t="n">
        <v>979948.955615891</v>
      </c>
      <c r="G200" s="0" t="n">
        <v>979955.664692114</v>
      </c>
      <c r="H200" s="4" t="n">
        <f aca="false">0.3086*E200</f>
        <v>0</v>
      </c>
      <c r="I200" s="4" t="n">
        <f aca="false">0.04193*2.67*E200</f>
        <v>0</v>
      </c>
      <c r="J200" s="0" t="n">
        <v>4.37</v>
      </c>
      <c r="K200" s="4" t="n">
        <f aca="false">F200-G200</f>
        <v>-6.7090762227308</v>
      </c>
      <c r="L200" s="4" t="n">
        <f aca="false">K200+H200</f>
        <v>-6.7090762227308</v>
      </c>
      <c r="M200" s="4" t="n">
        <f aca="false">L200-I200</f>
        <v>-6.7090762227308</v>
      </c>
      <c r="N200" s="4" t="n">
        <f aca="false">M200+J200</f>
        <v>-2.3390762227308</v>
      </c>
    </row>
    <row r="201" customFormat="false" ht="14.5" hidden="false" customHeight="false" outlineLevel="0" collapsed="false">
      <c r="A201" s="0" t="n">
        <v>200</v>
      </c>
      <c r="B201" s="0" t="n">
        <v>708225.77961743</v>
      </c>
      <c r="C201" s="0" t="n">
        <v>4161737.6365312</v>
      </c>
      <c r="D201" s="0" t="n">
        <v>23.990852519792</v>
      </c>
      <c r="E201" s="0" t="n">
        <f aca="false">IF(D201&gt;0,D201,0)</f>
        <v>23.990852519792</v>
      </c>
      <c r="F201" s="0" t="n">
        <v>979944.69756969</v>
      </c>
      <c r="G201" s="0" t="n">
        <v>979955.247947373</v>
      </c>
      <c r="H201" s="4" t="n">
        <f aca="false">0.3086*E201</f>
        <v>7.40357708760781</v>
      </c>
      <c r="I201" s="4" t="n">
        <f aca="false">0.04193*2.67*E201</f>
        <v>2.68585031123353</v>
      </c>
      <c r="J201" s="0" t="n">
        <v>2.75</v>
      </c>
      <c r="K201" s="4" t="n">
        <f aca="false">F201-G201</f>
        <v>-10.5503776832484</v>
      </c>
      <c r="L201" s="4" t="n">
        <f aca="false">K201+H201</f>
        <v>-3.14680059564056</v>
      </c>
      <c r="M201" s="4" t="n">
        <f aca="false">L201-I201</f>
        <v>-5.83265090687409</v>
      </c>
      <c r="N201" s="4" t="n">
        <f aca="false">M201+J201</f>
        <v>-3.08265090687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26"/>
    <col collapsed="false" customWidth="true" hidden="false" outlineLevel="0" max="6" min="6" style="0" width="11.26"/>
  </cols>
  <sheetData>
    <row r="1" customFormat="false" ht="14.5" hidden="false" customHeight="false" outlineLevel="0" collapsed="false">
      <c r="A1" s="5" t="str">
        <f aca="false">E1</f>
        <v>X1</v>
      </c>
      <c r="B1" s="6" t="str">
        <f aca="false">F1</f>
        <v>Y1</v>
      </c>
      <c r="E1" s="7" t="s">
        <v>14</v>
      </c>
      <c r="F1" s="8" t="s">
        <v>15</v>
      </c>
    </row>
    <row r="2" customFormat="false" ht="15" hidden="false" customHeight="false" outlineLevel="0" collapsed="false">
      <c r="A2" s="0" t="e">
        <f aca="false">A1+($A$50-$A$1)/49</f>
        <v>#VALUE!</v>
      </c>
      <c r="B2" s="9" t="e">
        <f aca="false">B1+($B$50-$B$1)/49</f>
        <v>#VALUE!</v>
      </c>
      <c r="E2" s="10" t="s">
        <v>16</v>
      </c>
      <c r="F2" s="11" t="s">
        <v>17</v>
      </c>
    </row>
    <row r="3" customFormat="false" ht="14.5" hidden="false" customHeight="false" outlineLevel="0" collapsed="false">
      <c r="A3" s="0" t="e">
        <f aca="false">A2+($A$50-$A$1)/49</f>
        <v>#VALUE!</v>
      </c>
      <c r="B3" s="9" t="e">
        <f aca="false">B2+($B$50-$B$1)/49</f>
        <v>#VALUE!</v>
      </c>
    </row>
    <row r="4" customFormat="false" ht="14.5" hidden="false" customHeight="false" outlineLevel="0" collapsed="false">
      <c r="A4" s="0" t="e">
        <f aca="false">A3+($A$50-$A$1)/49</f>
        <v>#VALUE!</v>
      </c>
      <c r="B4" s="9" t="e">
        <f aca="false">B3+($B$50-$B$1)/49</f>
        <v>#VALUE!</v>
      </c>
    </row>
    <row r="5" customFormat="false" ht="14.5" hidden="false" customHeight="false" outlineLevel="0" collapsed="false">
      <c r="A5" s="0" t="e">
        <f aca="false">A4+($A$50-$A$1)/49</f>
        <v>#VALUE!</v>
      </c>
      <c r="B5" s="9" t="e">
        <f aca="false">B4+($B$50-$B$1)/49</f>
        <v>#VALUE!</v>
      </c>
    </row>
    <row r="6" customFormat="false" ht="14.5" hidden="false" customHeight="false" outlineLevel="0" collapsed="false">
      <c r="A6" s="0" t="e">
        <f aca="false">A5+($A$50-$A$1)/49</f>
        <v>#VALUE!</v>
      </c>
      <c r="B6" s="9" t="e">
        <f aca="false">B5+($B$50-$B$1)/49</f>
        <v>#VALUE!</v>
      </c>
    </row>
    <row r="7" customFormat="false" ht="14.5" hidden="false" customHeight="false" outlineLevel="0" collapsed="false">
      <c r="A7" s="0" t="e">
        <f aca="false">A6+($A$50-$A$1)/49</f>
        <v>#VALUE!</v>
      </c>
      <c r="B7" s="9" t="e">
        <f aca="false">B6+($B$50-$B$1)/49</f>
        <v>#VALUE!</v>
      </c>
    </row>
    <row r="8" customFormat="false" ht="14.5" hidden="false" customHeight="false" outlineLevel="0" collapsed="false">
      <c r="A8" s="0" t="e">
        <f aca="false">A7+($A$50-$A$1)/49</f>
        <v>#VALUE!</v>
      </c>
      <c r="B8" s="9" t="e">
        <f aca="false">B7+($B$50-$B$1)/49</f>
        <v>#VALUE!</v>
      </c>
    </row>
    <row r="9" customFormat="false" ht="14.5" hidden="false" customHeight="false" outlineLevel="0" collapsed="false">
      <c r="A9" s="0" t="e">
        <f aca="false">A8+($A$50-$A$1)/49</f>
        <v>#VALUE!</v>
      </c>
      <c r="B9" s="9" t="e">
        <f aca="false">B8+($B$50-$B$1)/49</f>
        <v>#VALUE!</v>
      </c>
    </row>
    <row r="10" customFormat="false" ht="14.5" hidden="false" customHeight="false" outlineLevel="0" collapsed="false">
      <c r="A10" s="0" t="e">
        <f aca="false">A9+($A$50-$A$1)/49</f>
        <v>#VALUE!</v>
      </c>
      <c r="B10" s="9" t="e">
        <f aca="false">B9+($B$50-$B$1)/49</f>
        <v>#VALUE!</v>
      </c>
    </row>
    <row r="11" customFormat="false" ht="14.5" hidden="false" customHeight="false" outlineLevel="0" collapsed="false">
      <c r="A11" s="0" t="e">
        <f aca="false">A10+($A$50-$A$1)/49</f>
        <v>#VALUE!</v>
      </c>
      <c r="B11" s="9" t="e">
        <f aca="false">B10+($B$50-$B$1)/49</f>
        <v>#VALUE!</v>
      </c>
    </row>
    <row r="12" customFormat="false" ht="14.5" hidden="false" customHeight="false" outlineLevel="0" collapsed="false">
      <c r="A12" s="0" t="e">
        <f aca="false">A11+($A$50-$A$1)/49</f>
        <v>#VALUE!</v>
      </c>
      <c r="B12" s="9" t="e">
        <f aca="false">B11+($B$50-$B$1)/49</f>
        <v>#VALUE!</v>
      </c>
    </row>
    <row r="13" customFormat="false" ht="14.5" hidden="false" customHeight="false" outlineLevel="0" collapsed="false">
      <c r="A13" s="0" t="e">
        <f aca="false">A12+($A$50-$A$1)/49</f>
        <v>#VALUE!</v>
      </c>
      <c r="B13" s="9" t="e">
        <f aca="false">B12+($B$50-$B$1)/49</f>
        <v>#VALUE!</v>
      </c>
    </row>
    <row r="14" customFormat="false" ht="14.5" hidden="false" customHeight="false" outlineLevel="0" collapsed="false">
      <c r="A14" s="0" t="e">
        <f aca="false">A13+($A$50-$A$1)/49</f>
        <v>#VALUE!</v>
      </c>
      <c r="B14" s="9" t="e">
        <f aca="false">B13+($B$50-$B$1)/49</f>
        <v>#VALUE!</v>
      </c>
    </row>
    <row r="15" customFormat="false" ht="14.5" hidden="false" customHeight="false" outlineLevel="0" collapsed="false">
      <c r="A15" s="0" t="e">
        <f aca="false">A14+($A$50-$A$1)/49</f>
        <v>#VALUE!</v>
      </c>
      <c r="B15" s="9" t="e">
        <f aca="false">B14+($B$50-$B$1)/49</f>
        <v>#VALUE!</v>
      </c>
    </row>
    <row r="16" customFormat="false" ht="14.5" hidden="false" customHeight="false" outlineLevel="0" collapsed="false">
      <c r="A16" s="0" t="e">
        <f aca="false">A15+($A$50-$A$1)/49</f>
        <v>#VALUE!</v>
      </c>
      <c r="B16" s="9" t="e">
        <f aca="false">B15+($B$50-$B$1)/49</f>
        <v>#VALUE!</v>
      </c>
    </row>
    <row r="17" customFormat="false" ht="14.5" hidden="false" customHeight="false" outlineLevel="0" collapsed="false">
      <c r="A17" s="0" t="e">
        <f aca="false">A16+($A$50-$A$1)/49</f>
        <v>#VALUE!</v>
      </c>
      <c r="B17" s="9" t="e">
        <f aca="false">B16+($B$50-$B$1)/49</f>
        <v>#VALUE!</v>
      </c>
    </row>
    <row r="18" customFormat="false" ht="14.5" hidden="false" customHeight="false" outlineLevel="0" collapsed="false">
      <c r="A18" s="0" t="e">
        <f aca="false">A17+($A$50-$A$1)/49</f>
        <v>#VALUE!</v>
      </c>
      <c r="B18" s="9" t="e">
        <f aca="false">B17+($B$50-$B$1)/49</f>
        <v>#VALUE!</v>
      </c>
    </row>
    <row r="19" customFormat="false" ht="14.5" hidden="false" customHeight="false" outlineLevel="0" collapsed="false">
      <c r="A19" s="0" t="e">
        <f aca="false">A18+($A$50-$A$1)/49</f>
        <v>#VALUE!</v>
      </c>
      <c r="B19" s="9" t="e">
        <f aca="false">B18+($B$50-$B$1)/49</f>
        <v>#VALUE!</v>
      </c>
    </row>
    <row r="20" customFormat="false" ht="14.5" hidden="false" customHeight="false" outlineLevel="0" collapsed="false">
      <c r="A20" s="0" t="e">
        <f aca="false">A19+($A$50-$A$1)/49</f>
        <v>#VALUE!</v>
      </c>
      <c r="B20" s="9" t="e">
        <f aca="false">B19+($B$50-$B$1)/49</f>
        <v>#VALUE!</v>
      </c>
    </row>
    <row r="21" customFormat="false" ht="14.5" hidden="false" customHeight="false" outlineLevel="0" collapsed="false">
      <c r="A21" s="0" t="e">
        <f aca="false">A20+($A$50-$A$1)/49</f>
        <v>#VALUE!</v>
      </c>
      <c r="B21" s="9" t="e">
        <f aca="false">B20+($B$50-$B$1)/49</f>
        <v>#VALUE!</v>
      </c>
    </row>
    <row r="22" customFormat="false" ht="14.5" hidden="false" customHeight="false" outlineLevel="0" collapsed="false">
      <c r="A22" s="0" t="e">
        <f aca="false">A21+($A$50-$A$1)/49</f>
        <v>#VALUE!</v>
      </c>
      <c r="B22" s="9" t="e">
        <f aca="false">B21+($B$50-$B$1)/49</f>
        <v>#VALUE!</v>
      </c>
    </row>
    <row r="23" customFormat="false" ht="14.5" hidden="false" customHeight="false" outlineLevel="0" collapsed="false">
      <c r="A23" s="0" t="e">
        <f aca="false">A22+($A$50-$A$1)/49</f>
        <v>#VALUE!</v>
      </c>
      <c r="B23" s="9" t="e">
        <f aca="false">B22+($B$50-$B$1)/49</f>
        <v>#VALUE!</v>
      </c>
    </row>
    <row r="24" customFormat="false" ht="14.5" hidden="false" customHeight="false" outlineLevel="0" collapsed="false">
      <c r="A24" s="0" t="e">
        <f aca="false">A23+($A$50-$A$1)/49</f>
        <v>#VALUE!</v>
      </c>
      <c r="B24" s="9" t="e">
        <f aca="false">B23+($B$50-$B$1)/49</f>
        <v>#VALUE!</v>
      </c>
    </row>
    <row r="25" customFormat="false" ht="14.5" hidden="false" customHeight="false" outlineLevel="0" collapsed="false">
      <c r="A25" s="0" t="e">
        <f aca="false">A24+($A$50-$A$1)/49</f>
        <v>#VALUE!</v>
      </c>
      <c r="B25" s="9" t="e">
        <f aca="false">B24+($B$50-$B$1)/49</f>
        <v>#VALUE!</v>
      </c>
    </row>
    <row r="26" customFormat="false" ht="14.5" hidden="false" customHeight="false" outlineLevel="0" collapsed="false">
      <c r="A26" s="0" t="e">
        <f aca="false">A25+($A$50-$A$1)/49</f>
        <v>#VALUE!</v>
      </c>
      <c r="B26" s="9" t="e">
        <f aca="false">B25+($B$50-$B$1)/49</f>
        <v>#VALUE!</v>
      </c>
    </row>
    <row r="27" customFormat="false" ht="14.5" hidden="false" customHeight="false" outlineLevel="0" collapsed="false">
      <c r="A27" s="0" t="e">
        <f aca="false">A26+($A$50-$A$1)/49</f>
        <v>#VALUE!</v>
      </c>
      <c r="B27" s="9" t="e">
        <f aca="false">B26+($B$50-$B$1)/49</f>
        <v>#VALUE!</v>
      </c>
    </row>
    <row r="28" customFormat="false" ht="14.5" hidden="false" customHeight="false" outlineLevel="0" collapsed="false">
      <c r="A28" s="0" t="e">
        <f aca="false">A27+($A$50-$A$1)/49</f>
        <v>#VALUE!</v>
      </c>
      <c r="B28" s="9" t="e">
        <f aca="false">B27+($B$50-$B$1)/49</f>
        <v>#VALUE!</v>
      </c>
    </row>
    <row r="29" customFormat="false" ht="14.5" hidden="false" customHeight="false" outlineLevel="0" collapsed="false">
      <c r="A29" s="0" t="e">
        <f aca="false">A28+($A$50-$A$1)/49</f>
        <v>#VALUE!</v>
      </c>
      <c r="B29" s="9" t="e">
        <f aca="false">B28+($B$50-$B$1)/49</f>
        <v>#VALUE!</v>
      </c>
    </row>
    <row r="30" customFormat="false" ht="14.5" hidden="false" customHeight="false" outlineLevel="0" collapsed="false">
      <c r="A30" s="0" t="e">
        <f aca="false">A29+($A$50-$A$1)/49</f>
        <v>#VALUE!</v>
      </c>
      <c r="B30" s="9" t="e">
        <f aca="false">B29+($B$50-$B$1)/49</f>
        <v>#VALUE!</v>
      </c>
    </row>
    <row r="31" customFormat="false" ht="14.5" hidden="false" customHeight="false" outlineLevel="0" collapsed="false">
      <c r="A31" s="0" t="e">
        <f aca="false">A30+($A$50-$A$1)/49</f>
        <v>#VALUE!</v>
      </c>
      <c r="B31" s="9" t="e">
        <f aca="false">B30+($B$50-$B$1)/49</f>
        <v>#VALUE!</v>
      </c>
    </row>
    <row r="32" customFormat="false" ht="14.5" hidden="false" customHeight="false" outlineLevel="0" collapsed="false">
      <c r="A32" s="0" t="e">
        <f aca="false">A31+($A$50-$A$1)/49</f>
        <v>#VALUE!</v>
      </c>
      <c r="B32" s="9" t="e">
        <f aca="false">B31+($B$50-$B$1)/49</f>
        <v>#VALUE!</v>
      </c>
    </row>
    <row r="33" customFormat="false" ht="14.5" hidden="false" customHeight="false" outlineLevel="0" collapsed="false">
      <c r="A33" s="0" t="e">
        <f aca="false">A32+($A$50-$A$1)/49</f>
        <v>#VALUE!</v>
      </c>
      <c r="B33" s="9" t="e">
        <f aca="false">B32+($B$50-$B$1)/49</f>
        <v>#VALUE!</v>
      </c>
    </row>
    <row r="34" customFormat="false" ht="14.5" hidden="false" customHeight="false" outlineLevel="0" collapsed="false">
      <c r="A34" s="0" t="e">
        <f aca="false">A33+($A$50-$A$1)/49</f>
        <v>#VALUE!</v>
      </c>
      <c r="B34" s="9" t="e">
        <f aca="false">B33+($B$50-$B$1)/49</f>
        <v>#VALUE!</v>
      </c>
    </row>
    <row r="35" customFormat="false" ht="14.5" hidden="false" customHeight="false" outlineLevel="0" collapsed="false">
      <c r="A35" s="0" t="e">
        <f aca="false">A34+($A$50-$A$1)/49</f>
        <v>#VALUE!</v>
      </c>
      <c r="B35" s="9" t="e">
        <f aca="false">B34+($B$50-$B$1)/49</f>
        <v>#VALUE!</v>
      </c>
    </row>
    <row r="36" customFormat="false" ht="14.5" hidden="false" customHeight="false" outlineLevel="0" collapsed="false">
      <c r="A36" s="0" t="e">
        <f aca="false">A35+($A$50-$A$1)/49</f>
        <v>#VALUE!</v>
      </c>
      <c r="B36" s="9" t="e">
        <f aca="false">B35+($B$50-$B$1)/49</f>
        <v>#VALUE!</v>
      </c>
    </row>
    <row r="37" customFormat="false" ht="14.5" hidden="false" customHeight="false" outlineLevel="0" collapsed="false">
      <c r="A37" s="0" t="e">
        <f aca="false">A36+($A$50-$A$1)/49</f>
        <v>#VALUE!</v>
      </c>
      <c r="B37" s="9" t="e">
        <f aca="false">B36+($B$50-$B$1)/49</f>
        <v>#VALUE!</v>
      </c>
    </row>
    <row r="38" customFormat="false" ht="14.5" hidden="false" customHeight="false" outlineLevel="0" collapsed="false">
      <c r="A38" s="0" t="e">
        <f aca="false">A37+($A$50-$A$1)/49</f>
        <v>#VALUE!</v>
      </c>
      <c r="B38" s="9" t="e">
        <f aca="false">B37+($B$50-$B$1)/49</f>
        <v>#VALUE!</v>
      </c>
    </row>
    <row r="39" customFormat="false" ht="14.5" hidden="false" customHeight="false" outlineLevel="0" collapsed="false">
      <c r="A39" s="0" t="e">
        <f aca="false">A38+($A$50-$A$1)/49</f>
        <v>#VALUE!</v>
      </c>
      <c r="B39" s="9" t="e">
        <f aca="false">B38+($B$50-$B$1)/49</f>
        <v>#VALUE!</v>
      </c>
    </row>
    <row r="40" customFormat="false" ht="14.5" hidden="false" customHeight="false" outlineLevel="0" collapsed="false">
      <c r="A40" s="0" t="e">
        <f aca="false">A39+($A$50-$A$1)/49</f>
        <v>#VALUE!</v>
      </c>
      <c r="B40" s="9" t="e">
        <f aca="false">B39+($B$50-$B$1)/49</f>
        <v>#VALUE!</v>
      </c>
    </row>
    <row r="41" customFormat="false" ht="14.5" hidden="false" customHeight="false" outlineLevel="0" collapsed="false">
      <c r="A41" s="0" t="e">
        <f aca="false">A40+($A$50-$A$1)/49</f>
        <v>#VALUE!</v>
      </c>
      <c r="B41" s="9" t="e">
        <f aca="false">B40+($B$50-$B$1)/49</f>
        <v>#VALUE!</v>
      </c>
    </row>
    <row r="42" customFormat="false" ht="14.5" hidden="false" customHeight="false" outlineLevel="0" collapsed="false">
      <c r="A42" s="0" t="e">
        <f aca="false">A41+($A$50-$A$1)/49</f>
        <v>#VALUE!</v>
      </c>
      <c r="B42" s="9" t="e">
        <f aca="false">B41+($B$50-$B$1)/49</f>
        <v>#VALUE!</v>
      </c>
    </row>
    <row r="43" customFormat="false" ht="14.5" hidden="false" customHeight="false" outlineLevel="0" collapsed="false">
      <c r="A43" s="0" t="e">
        <f aca="false">A42+($A$50-$A$1)/49</f>
        <v>#VALUE!</v>
      </c>
      <c r="B43" s="9" t="e">
        <f aca="false">B42+($B$50-$B$1)/49</f>
        <v>#VALUE!</v>
      </c>
    </row>
    <row r="44" customFormat="false" ht="14.5" hidden="false" customHeight="false" outlineLevel="0" collapsed="false">
      <c r="A44" s="0" t="e">
        <f aca="false">A43+($A$50-$A$1)/49</f>
        <v>#VALUE!</v>
      </c>
      <c r="B44" s="9" t="e">
        <f aca="false">B43+($B$50-$B$1)/49</f>
        <v>#VALUE!</v>
      </c>
    </row>
    <row r="45" customFormat="false" ht="14.5" hidden="false" customHeight="false" outlineLevel="0" collapsed="false">
      <c r="A45" s="0" t="e">
        <f aca="false">A44+($A$50-$A$1)/49</f>
        <v>#VALUE!</v>
      </c>
      <c r="B45" s="9" t="e">
        <f aca="false">B44+($B$50-$B$1)/49</f>
        <v>#VALUE!</v>
      </c>
    </row>
    <row r="46" customFormat="false" ht="14.5" hidden="false" customHeight="false" outlineLevel="0" collapsed="false">
      <c r="A46" s="0" t="e">
        <f aca="false">A45+($A$50-$A$1)/49</f>
        <v>#VALUE!</v>
      </c>
      <c r="B46" s="9" t="e">
        <f aca="false">B45+($B$50-$B$1)/49</f>
        <v>#VALUE!</v>
      </c>
    </row>
    <row r="47" customFormat="false" ht="14.5" hidden="false" customHeight="false" outlineLevel="0" collapsed="false">
      <c r="A47" s="0" t="e">
        <f aca="false">A46+($A$50-$A$1)/49</f>
        <v>#VALUE!</v>
      </c>
      <c r="B47" s="9" t="e">
        <f aca="false">B46+($B$50-$B$1)/49</f>
        <v>#VALUE!</v>
      </c>
    </row>
    <row r="48" customFormat="false" ht="14.5" hidden="false" customHeight="false" outlineLevel="0" collapsed="false">
      <c r="A48" s="0" t="e">
        <f aca="false">A47+($A$50-$A$1)/49</f>
        <v>#VALUE!</v>
      </c>
      <c r="B48" s="9" t="e">
        <f aca="false">B47+($B$50-$B$1)/49</f>
        <v>#VALUE!</v>
      </c>
    </row>
    <row r="49" customFormat="false" ht="14.5" hidden="false" customHeight="false" outlineLevel="0" collapsed="false">
      <c r="A49" s="0" t="e">
        <f aca="false">A48+($A$50-$A$1)/49</f>
        <v>#VALUE!</v>
      </c>
      <c r="B49" s="9" t="e">
        <f aca="false">B48+($B$50-$B$1)/49</f>
        <v>#VALUE!</v>
      </c>
    </row>
    <row r="50" customFormat="false" ht="14.5" hidden="false" customHeight="false" outlineLevel="0" collapsed="false">
      <c r="A50" s="5" t="str">
        <f aca="false">E2</f>
        <v>X2</v>
      </c>
      <c r="B50" s="6" t="str">
        <f aca="false">F2</f>
        <v>Y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0:38:20Z</dcterms:created>
  <dc:creator>Stelios</dc:creator>
  <dc:description/>
  <dc:language>en-US</dc:language>
  <cp:lastModifiedBy>Stelios</cp:lastModifiedBy>
  <dcterms:modified xsi:type="dcterms:W3CDTF">2022-03-19T10:33:30Z</dcterms:modified>
  <cp:revision>0</cp:revision>
  <dc:subject/>
  <dc:title/>
</cp:coreProperties>
</file>